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84678"/>
        <c:axId val="40664508"/>
      </c:barChart>
      <c:catAx>
        <c:axId val="1498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4508"/>
        <c:crossesAt val="0"/>
        <c:auto val="1"/>
        <c:lblAlgn val="ctr"/>
        <c:lblOffset val="100"/>
        <c:noMultiLvlLbl val="0"/>
      </c:catAx>
      <c:valAx>
        <c:axId val="406645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4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04708"/>
        <c:axId val="60364725"/>
      </c:barChart>
      <c:catAx>
        <c:axId val="4260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4725"/>
        <c:crossesAt val="0"/>
        <c:auto val="1"/>
        <c:lblAlgn val="ctr"/>
        <c:lblOffset val="100"/>
        <c:noMultiLvlLbl val="0"/>
      </c:catAx>
      <c:valAx>
        <c:axId val="60364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4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28102"/>
        <c:axId val="22225111"/>
      </c:barChart>
      <c:catAx>
        <c:axId val="8432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5111"/>
        <c:crossesAt val="0"/>
        <c:auto val="1"/>
        <c:lblAlgn val="ctr"/>
        <c:lblOffset val="100"/>
        <c:noMultiLvlLbl val="0"/>
      </c:catAx>
      <c:valAx>
        <c:axId val="22225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8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93023"/>
        <c:axId val="55466512"/>
      </c:barChart>
      <c:catAx>
        <c:axId val="5569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6512"/>
        <c:crossesAt val="0"/>
        <c:auto val="1"/>
        <c:lblAlgn val="ctr"/>
        <c:lblOffset val="100"/>
        <c:noMultiLvlLbl val="0"/>
      </c:catAx>
      <c:valAx>
        <c:axId val="55466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3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788257"/>
        <c:axId val="33985911"/>
      </c:barChart>
      <c:catAx>
        <c:axId val="4678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5911"/>
        <c:crossesAt val="0"/>
        <c:auto val="1"/>
        <c:lblAlgn val="ctr"/>
        <c:lblOffset val="100"/>
        <c:noMultiLvlLbl val="0"/>
      </c:catAx>
      <c:valAx>
        <c:axId val="33985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00709"/>
        <c:axId val="59819707"/>
      </c:barChart>
      <c:catAx>
        <c:axId val="1140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9707"/>
        <c:crossesAt val="0"/>
        <c:auto val="1"/>
        <c:lblAlgn val="ctr"/>
        <c:lblOffset val="100"/>
        <c:noMultiLvlLbl val="0"/>
      </c:catAx>
      <c:valAx>
        <c:axId val="59819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0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50099"/>
        <c:axId val="15808019"/>
      </c:barChart>
      <c:catAx>
        <c:axId val="856500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808019"/>
        <c:crossesAt val="0"/>
        <c:auto val="1"/>
        <c:lblAlgn val="ctr"/>
        <c:lblOffset val="100"/>
        <c:noMultiLvlLbl val="0"/>
      </c:catAx>
      <c:valAx>
        <c:axId val="15808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0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