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908832"/>
        <c:axId val="787113"/>
      </c:barChart>
      <c:catAx>
        <c:axId val="4890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113"/>
        <c:crossesAt val="0"/>
        <c:auto val="1"/>
        <c:lblAlgn val="ctr"/>
        <c:lblOffset val="100"/>
        <c:noMultiLvlLbl val="0"/>
      </c:catAx>
      <c:valAx>
        <c:axId val="7871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08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461103"/>
        <c:axId val="14357520"/>
      </c:barChart>
      <c:catAx>
        <c:axId val="6446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7520"/>
        <c:crossesAt val="0"/>
        <c:auto val="1"/>
        <c:lblAlgn val="ctr"/>
        <c:lblOffset val="100"/>
        <c:noMultiLvlLbl val="0"/>
      </c:catAx>
      <c:valAx>
        <c:axId val="14357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61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653184"/>
        <c:axId val="34227946"/>
      </c:barChart>
      <c:catAx>
        <c:axId val="8365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27946"/>
        <c:crossesAt val="0"/>
        <c:auto val="1"/>
        <c:lblAlgn val="ctr"/>
        <c:lblOffset val="100"/>
        <c:noMultiLvlLbl val="0"/>
      </c:catAx>
      <c:valAx>
        <c:axId val="34227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3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872598"/>
        <c:axId val="97289422"/>
      </c:barChart>
      <c:catAx>
        <c:axId val="1087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9422"/>
        <c:crossesAt val="0"/>
        <c:auto val="1"/>
        <c:lblAlgn val="ctr"/>
        <c:lblOffset val="100"/>
        <c:noMultiLvlLbl val="0"/>
      </c:catAx>
      <c:valAx>
        <c:axId val="97289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72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497238"/>
        <c:axId val="94495956"/>
      </c:barChart>
      <c:catAx>
        <c:axId val="9349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95956"/>
        <c:crossesAt val="0"/>
        <c:auto val="1"/>
        <c:lblAlgn val="ctr"/>
        <c:lblOffset val="100"/>
        <c:noMultiLvlLbl val="0"/>
      </c:catAx>
      <c:valAx>
        <c:axId val="944959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7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67600"/>
        <c:axId val="13307675"/>
      </c:barChart>
      <c:catAx>
        <c:axId val="8316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07675"/>
        <c:crossesAt val="0"/>
        <c:auto val="1"/>
        <c:lblAlgn val="ctr"/>
        <c:lblOffset val="100"/>
        <c:noMultiLvlLbl val="0"/>
      </c:catAx>
      <c:valAx>
        <c:axId val="133076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7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905409"/>
        <c:axId val="68033955"/>
      </c:barChart>
      <c:catAx>
        <c:axId val="499054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033955"/>
        <c:crossesAt val="0"/>
        <c:auto val="1"/>
        <c:lblAlgn val="ctr"/>
        <c:lblOffset val="100"/>
        <c:noMultiLvlLbl val="0"/>
      </c:catAx>
      <c:valAx>
        <c:axId val="680339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54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