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084541"/>
        <c:axId val="45945581"/>
      </c:barChart>
      <c:catAx>
        <c:axId val="8008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45581"/>
        <c:crossesAt val="0"/>
        <c:auto val="1"/>
        <c:lblAlgn val="ctr"/>
        <c:lblOffset val="100"/>
        <c:noMultiLvlLbl val="0"/>
      </c:catAx>
      <c:valAx>
        <c:axId val="459455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84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658820"/>
        <c:axId val="72522337"/>
      </c:barChart>
      <c:catAx>
        <c:axId val="6165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22337"/>
        <c:crossesAt val="0"/>
        <c:auto val="1"/>
        <c:lblAlgn val="ctr"/>
        <c:lblOffset val="100"/>
        <c:noMultiLvlLbl val="0"/>
      </c:catAx>
      <c:valAx>
        <c:axId val="725223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58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956182"/>
        <c:axId val="38949983"/>
      </c:barChart>
      <c:catAx>
        <c:axId val="2195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49983"/>
        <c:crossesAt val="0"/>
        <c:auto val="1"/>
        <c:lblAlgn val="ctr"/>
        <c:lblOffset val="100"/>
        <c:noMultiLvlLbl val="0"/>
      </c:catAx>
      <c:valAx>
        <c:axId val="389499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56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525655"/>
        <c:axId val="58626792"/>
      </c:barChart>
      <c:catAx>
        <c:axId val="9452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26792"/>
        <c:crossesAt val="0"/>
        <c:auto val="1"/>
        <c:lblAlgn val="ctr"/>
        <c:lblOffset val="100"/>
        <c:noMultiLvlLbl val="0"/>
      </c:catAx>
      <c:valAx>
        <c:axId val="586267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25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270975"/>
        <c:axId val="65460892"/>
      </c:barChart>
      <c:catAx>
        <c:axId val="2127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60892"/>
        <c:crossesAt val="0"/>
        <c:auto val="1"/>
        <c:lblAlgn val="ctr"/>
        <c:lblOffset val="100"/>
        <c:noMultiLvlLbl val="0"/>
      </c:catAx>
      <c:valAx>
        <c:axId val="654608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70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354252"/>
        <c:axId val="49875276"/>
      </c:barChart>
      <c:catAx>
        <c:axId val="3235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75276"/>
        <c:crossesAt val="0"/>
        <c:auto val="1"/>
        <c:lblAlgn val="ctr"/>
        <c:lblOffset val="100"/>
        <c:noMultiLvlLbl val="0"/>
      </c:catAx>
      <c:valAx>
        <c:axId val="498752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54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201967"/>
        <c:axId val="19071089"/>
      </c:barChart>
      <c:catAx>
        <c:axId val="772019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071089"/>
        <c:crossesAt val="0"/>
        <c:auto val="1"/>
        <c:lblAlgn val="ctr"/>
        <c:lblOffset val="100"/>
        <c:noMultiLvlLbl val="0"/>
      </c:catAx>
      <c:valAx>
        <c:axId val="190710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019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