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80685"/>
        <c:axId val="41857590"/>
      </c:barChart>
      <c:catAx>
        <c:axId val="7780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57590"/>
        <c:crossesAt val="0"/>
        <c:auto val="1"/>
        <c:lblAlgn val="ctr"/>
        <c:lblOffset val="100"/>
        <c:noMultiLvlLbl val="0"/>
      </c:catAx>
      <c:valAx>
        <c:axId val="418575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06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601047"/>
        <c:axId val="80940906"/>
      </c:barChart>
      <c:catAx>
        <c:axId val="55601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40906"/>
        <c:crossesAt val="0"/>
        <c:auto val="1"/>
        <c:lblAlgn val="ctr"/>
        <c:lblOffset val="100"/>
        <c:noMultiLvlLbl val="0"/>
      </c:catAx>
      <c:valAx>
        <c:axId val="809409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010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970406"/>
        <c:axId val="78927885"/>
      </c:barChart>
      <c:catAx>
        <c:axId val="36970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27885"/>
        <c:crossesAt val="0"/>
        <c:auto val="1"/>
        <c:lblAlgn val="ctr"/>
        <c:lblOffset val="100"/>
        <c:noMultiLvlLbl val="0"/>
      </c:catAx>
      <c:valAx>
        <c:axId val="789278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704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520484"/>
        <c:axId val="22924133"/>
      </c:barChart>
      <c:catAx>
        <c:axId val="85520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24133"/>
        <c:crossesAt val="0"/>
        <c:auto val="1"/>
        <c:lblAlgn val="ctr"/>
        <c:lblOffset val="100"/>
        <c:noMultiLvlLbl val="0"/>
      </c:catAx>
      <c:valAx>
        <c:axId val="229241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204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835711"/>
        <c:axId val="83346149"/>
      </c:barChart>
      <c:catAx>
        <c:axId val="80835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46149"/>
        <c:crossesAt val="0"/>
        <c:auto val="1"/>
        <c:lblAlgn val="ctr"/>
        <c:lblOffset val="100"/>
        <c:noMultiLvlLbl val="0"/>
      </c:catAx>
      <c:valAx>
        <c:axId val="8334614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357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523348"/>
        <c:axId val="33162813"/>
      </c:barChart>
      <c:catAx>
        <c:axId val="79523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62813"/>
        <c:crossesAt val="0"/>
        <c:auto val="1"/>
        <c:lblAlgn val="ctr"/>
        <c:lblOffset val="100"/>
        <c:noMultiLvlLbl val="0"/>
      </c:catAx>
      <c:valAx>
        <c:axId val="3316281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233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6654894"/>
        <c:axId val="25059038"/>
      </c:barChart>
      <c:catAx>
        <c:axId val="5665489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059038"/>
        <c:crossesAt val="0"/>
        <c:auto val="1"/>
        <c:lblAlgn val="ctr"/>
        <c:lblOffset val="100"/>
        <c:noMultiLvlLbl val="0"/>
      </c:catAx>
      <c:valAx>
        <c:axId val="2505903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548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