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889510"/>
        <c:axId val="93068198"/>
      </c:scatterChart>
      <c:valAx>
        <c:axId val="23889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198"/>
        <c:crossesAt val="0"/>
        <c:crossBetween val="midCat"/>
      </c:valAx>
      <c:valAx>
        <c:axId val="93068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5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