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459458"/>
        <c:axId val="11554155"/>
      </c:scatterChart>
      <c:valAx>
        <c:axId val="604594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4155"/>
        <c:crossesAt val="0"/>
        <c:crossBetween val="midCat"/>
      </c:valAx>
      <c:valAx>
        <c:axId val="11554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4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