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286416"/>
        <c:axId val="30263933"/>
      </c:scatterChart>
      <c:valAx>
        <c:axId val="782864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3933"/>
        <c:crossesAt val="0"/>
        <c:crossBetween val="midCat"/>
      </c:valAx>
      <c:valAx>
        <c:axId val="30263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4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