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9569654"/>
        <c:axId val="99186208"/>
      </c:scatterChart>
      <c:valAx>
        <c:axId val="9956965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6208"/>
        <c:crossesAt val="0"/>
        <c:crossBetween val="midCat"/>
      </c:valAx>
      <c:valAx>
        <c:axId val="991862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965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