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31866"/>
        <c:axId val="32940449"/>
      </c:scatterChart>
      <c:valAx>
        <c:axId val="78131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449"/>
        <c:crossesAt val="0"/>
        <c:crossBetween val="midCat"/>
      </c:valAx>
      <c:valAx>
        <c:axId val="32940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