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299552"/>
        <c:axId val="42970343"/>
      </c:scatterChart>
      <c:valAx>
        <c:axId val="692995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0343"/>
        <c:crossesAt val="0"/>
        <c:crossBetween val="midCat"/>
      </c:valAx>
      <c:valAx>
        <c:axId val="429703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95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