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499191"/>
        <c:axId val="91105338"/>
      </c:barChart>
      <c:catAx>
        <c:axId val="67499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5338"/>
        <c:crossesAt val="0"/>
        <c:auto val="1"/>
        <c:lblAlgn val="ctr"/>
        <c:lblOffset val="100"/>
        <c:noMultiLvlLbl val="0"/>
      </c:catAx>
      <c:valAx>
        <c:axId val="91105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91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05977"/>
        <c:axId val="3077947"/>
      </c:barChart>
      <c:catAx>
        <c:axId val="6405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947"/>
        <c:crossesAt val="0"/>
        <c:auto val="1"/>
        <c:lblAlgn val="ctr"/>
        <c:lblOffset val="100"/>
        <c:noMultiLvlLbl val="0"/>
      </c:catAx>
      <c:valAx>
        <c:axId val="3077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9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