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612001"/>
        <c:axId val="62891661"/>
      </c:scatterChart>
      <c:valAx>
        <c:axId val="12612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661"/>
        <c:crossesAt val="0"/>
        <c:crossBetween val="midCat"/>
      </c:valAx>
      <c:valAx>
        <c:axId val="62891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0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