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03082"/>
        <c:axId val="56769453"/>
      </c:scatterChart>
      <c:valAx>
        <c:axId val="49903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53"/>
        <c:crossesAt val="0"/>
        <c:crossBetween val="midCat"/>
      </c:valAx>
      <c:valAx>
        <c:axId val="5676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