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7544451"/>
        <c:axId val="48442417"/>
      </c:scatterChart>
      <c:valAx>
        <c:axId val="275444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2417"/>
        <c:crossesAt val="0"/>
        <c:crossBetween val="midCat"/>
      </c:valAx>
      <c:valAx>
        <c:axId val="484424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445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