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44681"/>
        <c:axId val="50451701"/>
      </c:barChart>
      <c:catAx>
        <c:axId val="15244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1701"/>
        <c:crossesAt val="0"/>
        <c:auto val="1"/>
        <c:lblAlgn val="ctr"/>
        <c:lblOffset val="100"/>
        <c:noMultiLvlLbl val="0"/>
      </c:catAx>
      <c:valAx>
        <c:axId val="5045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4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68739"/>
        <c:axId val="43347338"/>
      </c:barChart>
      <c:catAx>
        <c:axId val="10468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7338"/>
        <c:crossesAt val="0"/>
        <c:auto val="1"/>
        <c:lblAlgn val="ctr"/>
        <c:lblOffset val="100"/>
        <c:noMultiLvlLbl val="0"/>
      </c:catAx>
      <c:valAx>
        <c:axId val="4334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8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