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85485"/>
        <c:axId val="1671954"/>
      </c:scatterChart>
      <c:valAx>
        <c:axId val="330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54"/>
        <c:crossesAt val="0"/>
        <c:crossBetween val="midCat"/>
      </c:valAx>
      <c:valAx>
        <c:axId val="16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