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207691"/>
        <c:axId val="91710647"/>
      </c:scatterChart>
      <c:valAx>
        <c:axId val="522076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0647"/>
        <c:crossesAt val="0"/>
        <c:crossBetween val="midCat"/>
      </c:valAx>
      <c:valAx>
        <c:axId val="917106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76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