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75773"/>
        <c:axId val="4202730"/>
      </c:barChart>
      <c:catAx>
        <c:axId val="9497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730"/>
        <c:crossesAt val="0"/>
        <c:auto val="1"/>
        <c:lblAlgn val="ctr"/>
        <c:lblOffset val="100"/>
        <c:noMultiLvlLbl val="0"/>
      </c:catAx>
      <c:valAx>
        <c:axId val="420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5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36935"/>
        <c:axId val="35506873"/>
      </c:barChart>
      <c:catAx>
        <c:axId val="7763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6873"/>
        <c:crossesAt val="0"/>
        <c:auto val="1"/>
        <c:lblAlgn val="ctr"/>
        <c:lblOffset val="100"/>
        <c:noMultiLvlLbl val="0"/>
      </c:catAx>
      <c:valAx>
        <c:axId val="3550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6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