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51131"/>
        <c:axId val="29675150"/>
      </c:barChart>
      <c:catAx>
        <c:axId val="5351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75150"/>
        <c:crossesAt val="0"/>
        <c:auto val="1"/>
        <c:lblAlgn val="ctr"/>
        <c:lblOffset val="100"/>
        <c:noMultiLvlLbl val="0"/>
      </c:catAx>
      <c:valAx>
        <c:axId val="29675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11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355419"/>
        <c:axId val="11541503"/>
      </c:barChart>
      <c:catAx>
        <c:axId val="66355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41503"/>
        <c:crossesAt val="0"/>
        <c:auto val="1"/>
        <c:lblAlgn val="ctr"/>
        <c:lblOffset val="100"/>
        <c:noMultiLvlLbl val="0"/>
      </c:catAx>
      <c:valAx>
        <c:axId val="11541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554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