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050187"/>
        <c:axId val="25067868"/>
      </c:barChart>
      <c:catAx>
        <c:axId val="35050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67868"/>
        <c:crossesAt val="0"/>
        <c:auto val="1"/>
        <c:lblAlgn val="ctr"/>
        <c:lblOffset val="100"/>
        <c:noMultiLvlLbl val="0"/>
      </c:catAx>
      <c:valAx>
        <c:axId val="25067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501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463217"/>
        <c:axId val="56027296"/>
      </c:barChart>
      <c:catAx>
        <c:axId val="84463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27296"/>
        <c:crossesAt val="0"/>
        <c:auto val="1"/>
        <c:lblAlgn val="ctr"/>
        <c:lblOffset val="100"/>
        <c:noMultiLvlLbl val="0"/>
      </c:catAx>
      <c:valAx>
        <c:axId val="56027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632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