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736739"/>
        <c:axId val="39474357"/>
      </c:barChart>
      <c:catAx>
        <c:axId val="2273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4357"/>
        <c:crossesAt val="0"/>
        <c:auto val="1"/>
        <c:lblAlgn val="ctr"/>
        <c:lblOffset val="100"/>
        <c:noMultiLvlLbl val="0"/>
      </c:catAx>
      <c:valAx>
        <c:axId val="39474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36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536249"/>
        <c:axId val="55171753"/>
      </c:barChart>
      <c:catAx>
        <c:axId val="7553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71753"/>
        <c:crossesAt val="0"/>
        <c:auto val="1"/>
        <c:lblAlgn val="ctr"/>
        <c:lblOffset val="100"/>
        <c:noMultiLvlLbl val="0"/>
      </c:catAx>
      <c:valAx>
        <c:axId val="55171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6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481559"/>
        <c:axId val="76629294"/>
      </c:barChart>
      <c:catAx>
        <c:axId val="4048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29294"/>
        <c:crossesAt val="0"/>
        <c:auto val="1"/>
        <c:lblAlgn val="ctr"/>
        <c:lblOffset val="100"/>
        <c:noMultiLvlLbl val="0"/>
      </c:catAx>
      <c:valAx>
        <c:axId val="76629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1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35219"/>
        <c:axId val="54763713"/>
      </c:barChart>
      <c:catAx>
        <c:axId val="7033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3713"/>
        <c:crossesAt val="0"/>
        <c:auto val="1"/>
        <c:lblAlgn val="ctr"/>
        <c:lblOffset val="100"/>
        <c:noMultiLvlLbl val="0"/>
      </c:catAx>
      <c:valAx>
        <c:axId val="54763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52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351042"/>
        <c:axId val="56717065"/>
      </c:barChart>
      <c:catAx>
        <c:axId val="4635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7065"/>
        <c:crossesAt val="0"/>
        <c:auto val="1"/>
        <c:lblAlgn val="ctr"/>
        <c:lblOffset val="100"/>
        <c:noMultiLvlLbl val="0"/>
      </c:catAx>
      <c:valAx>
        <c:axId val="567170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510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112242"/>
        <c:axId val="40409499"/>
      </c:barChart>
      <c:catAx>
        <c:axId val="5711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09499"/>
        <c:crossesAt val="0"/>
        <c:auto val="1"/>
        <c:lblAlgn val="ctr"/>
        <c:lblOffset val="100"/>
        <c:noMultiLvlLbl val="0"/>
      </c:catAx>
      <c:valAx>
        <c:axId val="404094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2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27440"/>
        <c:axId val="63806790"/>
      </c:barChart>
      <c:catAx>
        <c:axId val="797274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806790"/>
        <c:crossesAt val="0"/>
        <c:auto val="1"/>
        <c:lblAlgn val="ctr"/>
        <c:lblOffset val="100"/>
        <c:noMultiLvlLbl val="0"/>
      </c:catAx>
      <c:valAx>
        <c:axId val="638067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274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