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12063"/>
        <c:axId val="72087364"/>
      </c:barChart>
      <c:catAx>
        <c:axId val="5041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7364"/>
        <c:crossesAt val="0"/>
        <c:auto val="1"/>
        <c:lblAlgn val="ctr"/>
        <c:lblOffset val="100"/>
        <c:noMultiLvlLbl val="0"/>
      </c:catAx>
      <c:valAx>
        <c:axId val="720873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2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100510"/>
        <c:axId val="34540120"/>
      </c:barChart>
      <c:catAx>
        <c:axId val="9610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0120"/>
        <c:crossesAt val="0"/>
        <c:auto val="1"/>
        <c:lblAlgn val="ctr"/>
        <c:lblOffset val="100"/>
        <c:noMultiLvlLbl val="0"/>
      </c:catAx>
      <c:valAx>
        <c:axId val="34540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0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763352"/>
        <c:axId val="35451519"/>
      </c:barChart>
      <c:catAx>
        <c:axId val="8276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1519"/>
        <c:crossesAt val="0"/>
        <c:auto val="1"/>
        <c:lblAlgn val="ctr"/>
        <c:lblOffset val="100"/>
        <c:noMultiLvlLbl val="0"/>
      </c:catAx>
      <c:valAx>
        <c:axId val="35451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3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816059"/>
        <c:axId val="29123342"/>
      </c:barChart>
      <c:catAx>
        <c:axId val="7481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23342"/>
        <c:crossesAt val="0"/>
        <c:auto val="1"/>
        <c:lblAlgn val="ctr"/>
        <c:lblOffset val="100"/>
        <c:noMultiLvlLbl val="0"/>
      </c:catAx>
      <c:valAx>
        <c:axId val="29123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6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290984"/>
        <c:axId val="6493693"/>
      </c:barChart>
      <c:catAx>
        <c:axId val="1129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3693"/>
        <c:crossesAt val="0"/>
        <c:auto val="1"/>
        <c:lblAlgn val="ctr"/>
        <c:lblOffset val="100"/>
        <c:noMultiLvlLbl val="0"/>
      </c:catAx>
      <c:valAx>
        <c:axId val="64936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0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93090"/>
        <c:axId val="78827356"/>
      </c:barChart>
      <c:catAx>
        <c:axId val="6499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7356"/>
        <c:crossesAt val="0"/>
        <c:auto val="1"/>
        <c:lblAlgn val="ctr"/>
        <c:lblOffset val="100"/>
        <c:noMultiLvlLbl val="0"/>
      </c:catAx>
      <c:valAx>
        <c:axId val="788273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3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83280"/>
        <c:axId val="88104876"/>
      </c:barChart>
      <c:catAx>
        <c:axId val="676832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104876"/>
        <c:crossesAt val="0"/>
        <c:auto val="1"/>
        <c:lblAlgn val="ctr"/>
        <c:lblOffset val="100"/>
        <c:noMultiLvlLbl val="0"/>
      </c:catAx>
      <c:valAx>
        <c:axId val="88104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32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