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205927"/>
        <c:axId val="93141799"/>
      </c:barChart>
      <c:catAx>
        <c:axId val="8920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41799"/>
        <c:crossesAt val="0"/>
        <c:auto val="1"/>
        <c:lblAlgn val="ctr"/>
        <c:lblOffset val="100"/>
        <c:noMultiLvlLbl val="0"/>
      </c:catAx>
      <c:valAx>
        <c:axId val="931417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05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147147"/>
        <c:axId val="79790097"/>
      </c:barChart>
      <c:catAx>
        <c:axId val="4414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90097"/>
        <c:crossesAt val="0"/>
        <c:auto val="1"/>
        <c:lblAlgn val="ctr"/>
        <c:lblOffset val="100"/>
        <c:noMultiLvlLbl val="0"/>
      </c:catAx>
      <c:valAx>
        <c:axId val="797900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47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56440"/>
        <c:axId val="64585819"/>
      </c:barChart>
      <c:catAx>
        <c:axId val="515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85819"/>
        <c:crossesAt val="0"/>
        <c:auto val="1"/>
        <c:lblAlgn val="ctr"/>
        <c:lblOffset val="100"/>
        <c:noMultiLvlLbl val="0"/>
      </c:catAx>
      <c:valAx>
        <c:axId val="645858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6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618825"/>
        <c:axId val="91745725"/>
      </c:barChart>
      <c:catAx>
        <c:axId val="5461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45725"/>
        <c:crossesAt val="0"/>
        <c:auto val="1"/>
        <c:lblAlgn val="ctr"/>
        <c:lblOffset val="100"/>
        <c:noMultiLvlLbl val="0"/>
      </c:catAx>
      <c:valAx>
        <c:axId val="91745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18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19909"/>
        <c:axId val="77876906"/>
      </c:barChart>
      <c:catAx>
        <c:axId val="821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76906"/>
        <c:crossesAt val="0"/>
        <c:auto val="1"/>
        <c:lblAlgn val="ctr"/>
        <c:lblOffset val="100"/>
        <c:noMultiLvlLbl val="0"/>
      </c:catAx>
      <c:valAx>
        <c:axId val="778769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9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74581"/>
        <c:axId val="80922785"/>
      </c:barChart>
      <c:catAx>
        <c:axId val="407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22785"/>
        <c:crossesAt val="0"/>
        <c:auto val="1"/>
        <c:lblAlgn val="ctr"/>
        <c:lblOffset val="100"/>
        <c:noMultiLvlLbl val="0"/>
      </c:catAx>
      <c:valAx>
        <c:axId val="809227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4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165699"/>
        <c:axId val="17725509"/>
      </c:barChart>
      <c:catAx>
        <c:axId val="111656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725509"/>
        <c:crossesAt val="0"/>
        <c:auto val="1"/>
        <c:lblAlgn val="ctr"/>
        <c:lblOffset val="100"/>
        <c:noMultiLvlLbl val="0"/>
      </c:catAx>
      <c:valAx>
        <c:axId val="177255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656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