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364105"/>
        <c:axId val="68090233"/>
      </c:barChart>
      <c:catAx>
        <c:axId val="7536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90233"/>
        <c:crossesAt val="0"/>
        <c:auto val="1"/>
        <c:lblAlgn val="ctr"/>
        <c:lblOffset val="100"/>
        <c:noMultiLvlLbl val="0"/>
      </c:catAx>
      <c:valAx>
        <c:axId val="680902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64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161018"/>
        <c:axId val="4032654"/>
      </c:barChart>
      <c:catAx>
        <c:axId val="8916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2654"/>
        <c:crossesAt val="0"/>
        <c:auto val="1"/>
        <c:lblAlgn val="ctr"/>
        <c:lblOffset val="100"/>
        <c:noMultiLvlLbl val="0"/>
      </c:catAx>
      <c:valAx>
        <c:axId val="4032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61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124704"/>
        <c:axId val="88994875"/>
      </c:barChart>
      <c:catAx>
        <c:axId val="1512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94875"/>
        <c:crossesAt val="0"/>
        <c:auto val="1"/>
        <c:lblAlgn val="ctr"/>
        <c:lblOffset val="100"/>
        <c:noMultiLvlLbl val="0"/>
      </c:catAx>
      <c:valAx>
        <c:axId val="88994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24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940658"/>
        <c:axId val="45841255"/>
      </c:barChart>
      <c:catAx>
        <c:axId val="8394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41255"/>
        <c:crossesAt val="0"/>
        <c:auto val="1"/>
        <c:lblAlgn val="ctr"/>
        <c:lblOffset val="100"/>
        <c:noMultiLvlLbl val="0"/>
      </c:catAx>
      <c:valAx>
        <c:axId val="45841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40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284641"/>
        <c:axId val="98344358"/>
      </c:barChart>
      <c:catAx>
        <c:axId val="5828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44358"/>
        <c:crossesAt val="0"/>
        <c:auto val="1"/>
        <c:lblAlgn val="ctr"/>
        <c:lblOffset val="100"/>
        <c:noMultiLvlLbl val="0"/>
      </c:catAx>
      <c:valAx>
        <c:axId val="983443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84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473767"/>
        <c:axId val="79913920"/>
      </c:barChart>
      <c:catAx>
        <c:axId val="9647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13920"/>
        <c:crossesAt val="0"/>
        <c:auto val="1"/>
        <c:lblAlgn val="ctr"/>
        <c:lblOffset val="100"/>
        <c:noMultiLvlLbl val="0"/>
      </c:catAx>
      <c:valAx>
        <c:axId val="799139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73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773377"/>
        <c:axId val="62052010"/>
      </c:barChart>
      <c:catAx>
        <c:axId val="617733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052010"/>
        <c:crossesAt val="0"/>
        <c:auto val="1"/>
        <c:lblAlgn val="ctr"/>
        <c:lblOffset val="100"/>
        <c:noMultiLvlLbl val="0"/>
      </c:catAx>
      <c:valAx>
        <c:axId val="620520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733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