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464937"/>
        <c:axId val="28806022"/>
      </c:barChart>
      <c:catAx>
        <c:axId val="4646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6022"/>
        <c:crossesAt val="0"/>
        <c:auto val="1"/>
        <c:lblAlgn val="ctr"/>
        <c:lblOffset val="100"/>
        <c:noMultiLvlLbl val="0"/>
      </c:catAx>
      <c:valAx>
        <c:axId val="28806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4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175824"/>
        <c:axId val="83382673"/>
      </c:barChart>
      <c:catAx>
        <c:axId val="2117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2673"/>
        <c:crossesAt val="0"/>
        <c:auto val="1"/>
        <c:lblAlgn val="ctr"/>
        <c:lblOffset val="100"/>
        <c:noMultiLvlLbl val="0"/>
      </c:catAx>
      <c:valAx>
        <c:axId val="83382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5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730480"/>
        <c:axId val="19935308"/>
      </c:barChart>
      <c:catAx>
        <c:axId val="8973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5308"/>
        <c:crossesAt val="0"/>
        <c:auto val="1"/>
        <c:lblAlgn val="ctr"/>
        <c:lblOffset val="100"/>
        <c:noMultiLvlLbl val="0"/>
      </c:catAx>
      <c:valAx>
        <c:axId val="19935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30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31386"/>
        <c:axId val="14250404"/>
      </c:barChart>
      <c:catAx>
        <c:axId val="1463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0404"/>
        <c:crossesAt val="0"/>
        <c:auto val="1"/>
        <c:lblAlgn val="ctr"/>
        <c:lblOffset val="100"/>
        <c:noMultiLvlLbl val="0"/>
      </c:catAx>
      <c:valAx>
        <c:axId val="14250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1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69920"/>
        <c:axId val="91178090"/>
      </c:barChart>
      <c:catAx>
        <c:axId val="5036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8090"/>
        <c:crossesAt val="0"/>
        <c:auto val="1"/>
        <c:lblAlgn val="ctr"/>
        <c:lblOffset val="100"/>
        <c:noMultiLvlLbl val="0"/>
      </c:catAx>
      <c:valAx>
        <c:axId val="91178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9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92857"/>
        <c:axId val="6017252"/>
      </c:barChart>
      <c:catAx>
        <c:axId val="3719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252"/>
        <c:crossesAt val="0"/>
        <c:auto val="1"/>
        <c:lblAlgn val="ctr"/>
        <c:lblOffset val="100"/>
        <c:noMultiLvlLbl val="0"/>
      </c:catAx>
      <c:valAx>
        <c:axId val="60172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2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39964"/>
        <c:axId val="41556211"/>
      </c:barChart>
      <c:catAx>
        <c:axId val="58639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556211"/>
        <c:crossesAt val="0"/>
        <c:auto val="1"/>
        <c:lblAlgn val="ctr"/>
        <c:lblOffset val="100"/>
        <c:noMultiLvlLbl val="0"/>
      </c:catAx>
      <c:valAx>
        <c:axId val="41556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9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