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506740"/>
        <c:axId val="67790350"/>
      </c:barChart>
      <c:catAx>
        <c:axId val="43506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90350"/>
        <c:crossesAt val="0"/>
        <c:auto val="1"/>
        <c:lblAlgn val="ctr"/>
        <c:lblOffset val="100"/>
        <c:noMultiLvlLbl val="0"/>
      </c:catAx>
      <c:valAx>
        <c:axId val="677903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06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491864"/>
        <c:axId val="78890258"/>
      </c:barChart>
      <c:catAx>
        <c:axId val="93491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90258"/>
        <c:crossesAt val="0"/>
        <c:auto val="1"/>
        <c:lblAlgn val="ctr"/>
        <c:lblOffset val="100"/>
        <c:noMultiLvlLbl val="0"/>
      </c:catAx>
      <c:valAx>
        <c:axId val="788902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49186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655730"/>
        <c:axId val="34064479"/>
      </c:barChart>
      <c:catAx>
        <c:axId val="80655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64479"/>
        <c:crossesAt val="0"/>
        <c:auto val="1"/>
        <c:lblAlgn val="ctr"/>
        <c:lblOffset val="100"/>
        <c:noMultiLvlLbl val="0"/>
      </c:catAx>
      <c:valAx>
        <c:axId val="34064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55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3292213"/>
        <c:axId val="29883771"/>
      </c:barChart>
      <c:catAx>
        <c:axId val="1329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83771"/>
        <c:crossesAt val="0"/>
        <c:auto val="1"/>
        <c:lblAlgn val="ctr"/>
        <c:lblOffset val="100"/>
        <c:noMultiLvlLbl val="0"/>
      </c:catAx>
      <c:valAx>
        <c:axId val="298837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922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503463"/>
        <c:axId val="67653971"/>
      </c:barChart>
      <c:catAx>
        <c:axId val="16503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53971"/>
        <c:crossesAt val="0"/>
        <c:auto val="1"/>
        <c:lblAlgn val="ctr"/>
        <c:lblOffset val="100"/>
        <c:noMultiLvlLbl val="0"/>
      </c:catAx>
      <c:valAx>
        <c:axId val="6765397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034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2874109"/>
        <c:axId val="30173195"/>
      </c:barChart>
      <c:catAx>
        <c:axId val="32874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73195"/>
        <c:crossesAt val="0"/>
        <c:auto val="1"/>
        <c:lblAlgn val="ctr"/>
        <c:lblOffset val="100"/>
        <c:noMultiLvlLbl val="0"/>
      </c:catAx>
      <c:valAx>
        <c:axId val="301731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8741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4371499"/>
        <c:axId val="20585874"/>
      </c:barChart>
      <c:catAx>
        <c:axId val="743714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585874"/>
        <c:crossesAt val="0"/>
        <c:auto val="1"/>
        <c:lblAlgn val="ctr"/>
        <c:lblOffset val="100"/>
        <c:noMultiLvlLbl val="0"/>
      </c:catAx>
      <c:valAx>
        <c:axId val="2058587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3714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