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9665"/>
        <c:axId val="39485984"/>
      </c:barChart>
      <c:catAx>
        <c:axId val="305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5984"/>
        <c:crossesAt val="0"/>
        <c:auto val="1"/>
        <c:lblAlgn val="ctr"/>
        <c:lblOffset val="100"/>
        <c:noMultiLvlLbl val="0"/>
      </c:catAx>
      <c:valAx>
        <c:axId val="394859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850030"/>
        <c:axId val="47923959"/>
      </c:barChart>
      <c:catAx>
        <c:axId val="3485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3959"/>
        <c:crossesAt val="0"/>
        <c:auto val="1"/>
        <c:lblAlgn val="ctr"/>
        <c:lblOffset val="100"/>
        <c:noMultiLvlLbl val="0"/>
      </c:catAx>
      <c:valAx>
        <c:axId val="47923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0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797326"/>
        <c:axId val="97374311"/>
      </c:barChart>
      <c:catAx>
        <c:axId val="1679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4311"/>
        <c:crossesAt val="0"/>
        <c:auto val="1"/>
        <c:lblAlgn val="ctr"/>
        <c:lblOffset val="100"/>
        <c:noMultiLvlLbl val="0"/>
      </c:catAx>
      <c:valAx>
        <c:axId val="97374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7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884984"/>
        <c:axId val="12508757"/>
      </c:barChart>
      <c:catAx>
        <c:axId val="5588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8757"/>
        <c:crossesAt val="0"/>
        <c:auto val="1"/>
        <c:lblAlgn val="ctr"/>
        <c:lblOffset val="100"/>
        <c:noMultiLvlLbl val="0"/>
      </c:catAx>
      <c:valAx>
        <c:axId val="12508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4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319635"/>
        <c:axId val="41888155"/>
      </c:barChart>
      <c:catAx>
        <c:axId val="9531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8155"/>
        <c:crossesAt val="0"/>
        <c:auto val="1"/>
        <c:lblAlgn val="ctr"/>
        <c:lblOffset val="100"/>
        <c:noMultiLvlLbl val="0"/>
      </c:catAx>
      <c:valAx>
        <c:axId val="418881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19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910104"/>
        <c:axId val="14952370"/>
      </c:barChart>
      <c:catAx>
        <c:axId val="4691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2370"/>
        <c:crossesAt val="0"/>
        <c:auto val="1"/>
        <c:lblAlgn val="ctr"/>
        <c:lblOffset val="100"/>
        <c:noMultiLvlLbl val="0"/>
      </c:catAx>
      <c:valAx>
        <c:axId val="149523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0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45831"/>
        <c:axId val="60358722"/>
      </c:barChart>
      <c:catAx>
        <c:axId val="851458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358722"/>
        <c:crossesAt val="0"/>
        <c:auto val="1"/>
        <c:lblAlgn val="ctr"/>
        <c:lblOffset val="100"/>
        <c:noMultiLvlLbl val="0"/>
      </c:catAx>
      <c:valAx>
        <c:axId val="60358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58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