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698396"/>
        <c:axId val="14960752"/>
      </c:barChart>
      <c:catAx>
        <c:axId val="3369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0752"/>
        <c:crossesAt val="0"/>
        <c:auto val="1"/>
        <c:lblAlgn val="ctr"/>
        <c:lblOffset val="100"/>
        <c:noMultiLvlLbl val="0"/>
      </c:catAx>
      <c:valAx>
        <c:axId val="149607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98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365180"/>
        <c:axId val="69536595"/>
      </c:barChart>
      <c:catAx>
        <c:axId val="7536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6595"/>
        <c:crossesAt val="0"/>
        <c:auto val="1"/>
        <c:lblAlgn val="ctr"/>
        <c:lblOffset val="100"/>
        <c:noMultiLvlLbl val="0"/>
      </c:catAx>
      <c:valAx>
        <c:axId val="69536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5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819661"/>
        <c:axId val="19750660"/>
      </c:barChart>
      <c:catAx>
        <c:axId val="3981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50660"/>
        <c:crossesAt val="0"/>
        <c:auto val="1"/>
        <c:lblAlgn val="ctr"/>
        <c:lblOffset val="100"/>
        <c:noMultiLvlLbl val="0"/>
      </c:catAx>
      <c:valAx>
        <c:axId val="19750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9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155348"/>
        <c:axId val="57220632"/>
      </c:barChart>
      <c:catAx>
        <c:axId val="4615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0632"/>
        <c:crossesAt val="0"/>
        <c:auto val="1"/>
        <c:lblAlgn val="ctr"/>
        <c:lblOffset val="100"/>
        <c:noMultiLvlLbl val="0"/>
      </c:catAx>
      <c:valAx>
        <c:axId val="57220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5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848499"/>
        <c:axId val="46826121"/>
      </c:barChart>
      <c:catAx>
        <c:axId val="5984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26121"/>
        <c:crossesAt val="0"/>
        <c:auto val="1"/>
        <c:lblAlgn val="ctr"/>
        <c:lblOffset val="100"/>
        <c:noMultiLvlLbl val="0"/>
      </c:catAx>
      <c:valAx>
        <c:axId val="468261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48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826861"/>
        <c:axId val="71538155"/>
      </c:barChart>
      <c:catAx>
        <c:axId val="8882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38155"/>
        <c:crossesAt val="0"/>
        <c:auto val="1"/>
        <c:lblAlgn val="ctr"/>
        <c:lblOffset val="100"/>
        <c:noMultiLvlLbl val="0"/>
      </c:catAx>
      <c:valAx>
        <c:axId val="715381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26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94287"/>
        <c:axId val="51558300"/>
      </c:barChart>
      <c:catAx>
        <c:axId val="829942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558300"/>
        <c:crossesAt val="0"/>
        <c:auto val="1"/>
        <c:lblAlgn val="ctr"/>
        <c:lblOffset val="100"/>
        <c:noMultiLvlLbl val="0"/>
      </c:catAx>
      <c:valAx>
        <c:axId val="515583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942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