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681"/>
        <c:axId val="22719496"/>
      </c:barChart>
      <c:catAx>
        <c:axId val="52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9496"/>
        <c:crossesAt val="0"/>
        <c:auto val="1"/>
        <c:lblAlgn val="ctr"/>
        <c:lblOffset val="100"/>
        <c:noMultiLvlLbl val="0"/>
      </c:catAx>
      <c:valAx>
        <c:axId val="22719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383624"/>
        <c:axId val="91983812"/>
      </c:barChart>
      <c:catAx>
        <c:axId val="9338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3812"/>
        <c:crossesAt val="0"/>
        <c:auto val="1"/>
        <c:lblAlgn val="ctr"/>
        <c:lblOffset val="100"/>
        <c:noMultiLvlLbl val="0"/>
      </c:catAx>
      <c:valAx>
        <c:axId val="91983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3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44756"/>
        <c:axId val="25917788"/>
      </c:barChart>
      <c:catAx>
        <c:axId val="1504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7788"/>
        <c:crossesAt val="0"/>
        <c:auto val="1"/>
        <c:lblAlgn val="ctr"/>
        <c:lblOffset val="100"/>
        <c:noMultiLvlLbl val="0"/>
      </c:catAx>
      <c:valAx>
        <c:axId val="25917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4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996598"/>
        <c:axId val="56874054"/>
      </c:barChart>
      <c:catAx>
        <c:axId val="6299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4054"/>
        <c:crossesAt val="0"/>
        <c:auto val="1"/>
        <c:lblAlgn val="ctr"/>
        <c:lblOffset val="100"/>
        <c:noMultiLvlLbl val="0"/>
      </c:catAx>
      <c:valAx>
        <c:axId val="56874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6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106795"/>
        <c:axId val="7917973"/>
      </c:barChart>
      <c:catAx>
        <c:axId val="8910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973"/>
        <c:crossesAt val="0"/>
        <c:auto val="1"/>
        <c:lblAlgn val="ctr"/>
        <c:lblOffset val="100"/>
        <c:noMultiLvlLbl val="0"/>
      </c:catAx>
      <c:valAx>
        <c:axId val="79179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6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240751"/>
        <c:axId val="86143360"/>
      </c:barChart>
      <c:catAx>
        <c:axId val="6024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3360"/>
        <c:crossesAt val="0"/>
        <c:auto val="1"/>
        <c:lblAlgn val="ctr"/>
        <c:lblOffset val="100"/>
        <c:noMultiLvlLbl val="0"/>
      </c:catAx>
      <c:valAx>
        <c:axId val="86143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40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44478"/>
        <c:axId val="82002904"/>
      </c:barChart>
      <c:catAx>
        <c:axId val="830444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02904"/>
        <c:crossesAt val="0"/>
        <c:auto val="1"/>
        <c:lblAlgn val="ctr"/>
        <c:lblOffset val="100"/>
        <c:noMultiLvlLbl val="0"/>
      </c:catAx>
      <c:valAx>
        <c:axId val="820029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44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