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934110"/>
        <c:axId val="65238680"/>
      </c:barChart>
      <c:catAx>
        <c:axId val="9093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38680"/>
        <c:crossesAt val="0"/>
        <c:auto val="1"/>
        <c:lblAlgn val="ctr"/>
        <c:lblOffset val="100"/>
        <c:noMultiLvlLbl val="0"/>
      </c:catAx>
      <c:valAx>
        <c:axId val="652386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34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476591"/>
        <c:axId val="46464841"/>
      </c:barChart>
      <c:catAx>
        <c:axId val="52476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64841"/>
        <c:crossesAt val="0"/>
        <c:auto val="1"/>
        <c:lblAlgn val="ctr"/>
        <c:lblOffset val="100"/>
        <c:noMultiLvlLbl val="0"/>
      </c:catAx>
      <c:valAx>
        <c:axId val="464648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76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258202"/>
        <c:axId val="92150322"/>
      </c:barChart>
      <c:catAx>
        <c:axId val="7425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50322"/>
        <c:crossesAt val="0"/>
        <c:auto val="1"/>
        <c:lblAlgn val="ctr"/>
        <c:lblOffset val="100"/>
        <c:noMultiLvlLbl val="0"/>
      </c:catAx>
      <c:valAx>
        <c:axId val="921503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582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494834"/>
        <c:axId val="92368877"/>
      </c:barChart>
      <c:catAx>
        <c:axId val="1349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68877"/>
        <c:crossesAt val="0"/>
        <c:auto val="1"/>
        <c:lblAlgn val="ctr"/>
        <c:lblOffset val="100"/>
        <c:noMultiLvlLbl val="0"/>
      </c:catAx>
      <c:valAx>
        <c:axId val="923688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94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592637"/>
        <c:axId val="14631842"/>
      </c:barChart>
      <c:catAx>
        <c:axId val="1659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31842"/>
        <c:crossesAt val="0"/>
        <c:auto val="1"/>
        <c:lblAlgn val="ctr"/>
        <c:lblOffset val="100"/>
        <c:noMultiLvlLbl val="0"/>
      </c:catAx>
      <c:valAx>
        <c:axId val="146318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92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97084"/>
        <c:axId val="18163796"/>
      </c:barChart>
      <c:catAx>
        <c:axId val="979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63796"/>
        <c:crossesAt val="0"/>
        <c:auto val="1"/>
        <c:lblAlgn val="ctr"/>
        <c:lblOffset val="100"/>
        <c:noMultiLvlLbl val="0"/>
      </c:catAx>
      <c:valAx>
        <c:axId val="181637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7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432526"/>
        <c:axId val="31515172"/>
      </c:barChart>
      <c:catAx>
        <c:axId val="824325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515172"/>
        <c:crossesAt val="0"/>
        <c:auto val="1"/>
        <c:lblAlgn val="ctr"/>
        <c:lblOffset val="100"/>
        <c:noMultiLvlLbl val="0"/>
      </c:catAx>
      <c:valAx>
        <c:axId val="315151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325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