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156845"/>
        <c:axId val="80847716"/>
      </c:barChart>
      <c:catAx>
        <c:axId val="4615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47716"/>
        <c:crossesAt val="0"/>
        <c:auto val="1"/>
        <c:lblAlgn val="ctr"/>
        <c:lblOffset val="100"/>
        <c:noMultiLvlLbl val="0"/>
      </c:catAx>
      <c:valAx>
        <c:axId val="808477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56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860077"/>
        <c:axId val="14707027"/>
      </c:barChart>
      <c:catAx>
        <c:axId val="8686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07027"/>
        <c:crossesAt val="0"/>
        <c:auto val="1"/>
        <c:lblAlgn val="ctr"/>
        <c:lblOffset val="100"/>
        <c:noMultiLvlLbl val="0"/>
      </c:catAx>
      <c:valAx>
        <c:axId val="147070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60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014569"/>
        <c:axId val="64595230"/>
      </c:barChart>
      <c:catAx>
        <c:axId val="6001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95230"/>
        <c:crossesAt val="0"/>
        <c:auto val="1"/>
        <c:lblAlgn val="ctr"/>
        <c:lblOffset val="100"/>
        <c:noMultiLvlLbl val="0"/>
      </c:catAx>
      <c:valAx>
        <c:axId val="64595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14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531554"/>
        <c:axId val="97340190"/>
      </c:barChart>
      <c:catAx>
        <c:axId val="6753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40190"/>
        <c:crossesAt val="0"/>
        <c:auto val="1"/>
        <c:lblAlgn val="ctr"/>
        <c:lblOffset val="100"/>
        <c:noMultiLvlLbl val="0"/>
      </c:catAx>
      <c:valAx>
        <c:axId val="97340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31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846908"/>
        <c:axId val="72051640"/>
      </c:barChart>
      <c:catAx>
        <c:axId val="7784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51640"/>
        <c:crossesAt val="0"/>
        <c:auto val="1"/>
        <c:lblAlgn val="ctr"/>
        <c:lblOffset val="100"/>
        <c:noMultiLvlLbl val="0"/>
      </c:catAx>
      <c:valAx>
        <c:axId val="720516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46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176021"/>
        <c:axId val="87414540"/>
      </c:barChart>
      <c:catAx>
        <c:axId val="2317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14540"/>
        <c:crossesAt val="0"/>
        <c:auto val="1"/>
        <c:lblAlgn val="ctr"/>
        <c:lblOffset val="100"/>
        <c:noMultiLvlLbl val="0"/>
      </c:catAx>
      <c:valAx>
        <c:axId val="874145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76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524190"/>
        <c:axId val="5651433"/>
      </c:barChart>
      <c:catAx>
        <c:axId val="655241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51433"/>
        <c:crossesAt val="0"/>
        <c:auto val="1"/>
        <c:lblAlgn val="ctr"/>
        <c:lblOffset val="100"/>
        <c:noMultiLvlLbl val="0"/>
      </c:catAx>
      <c:valAx>
        <c:axId val="56514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241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