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36527"/>
        <c:axId val="28499254"/>
      </c:barChart>
      <c:catAx>
        <c:axId val="3823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9254"/>
        <c:crossesAt val="0"/>
        <c:auto val="1"/>
        <c:lblAlgn val="ctr"/>
        <c:lblOffset val="100"/>
        <c:noMultiLvlLbl val="0"/>
      </c:catAx>
      <c:valAx>
        <c:axId val="284992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36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44016"/>
        <c:axId val="60255069"/>
      </c:barChart>
      <c:catAx>
        <c:axId val="4394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5069"/>
        <c:crossesAt val="0"/>
        <c:auto val="1"/>
        <c:lblAlgn val="ctr"/>
        <c:lblOffset val="100"/>
        <c:noMultiLvlLbl val="0"/>
      </c:catAx>
      <c:valAx>
        <c:axId val="6025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44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851308"/>
        <c:axId val="5843804"/>
      </c:barChart>
      <c:catAx>
        <c:axId val="6385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3804"/>
        <c:crossesAt val="0"/>
        <c:auto val="1"/>
        <c:lblAlgn val="ctr"/>
        <c:lblOffset val="100"/>
        <c:noMultiLvlLbl val="0"/>
      </c:catAx>
      <c:valAx>
        <c:axId val="5843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51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93576"/>
        <c:axId val="24575734"/>
      </c:barChart>
      <c:catAx>
        <c:axId val="3629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75734"/>
        <c:crossesAt val="0"/>
        <c:auto val="1"/>
        <c:lblAlgn val="ctr"/>
        <c:lblOffset val="100"/>
        <c:noMultiLvlLbl val="0"/>
      </c:catAx>
      <c:valAx>
        <c:axId val="24575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93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32752"/>
        <c:axId val="16042359"/>
      </c:barChart>
      <c:catAx>
        <c:axId val="7232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42359"/>
        <c:crossesAt val="0"/>
        <c:auto val="1"/>
        <c:lblAlgn val="ctr"/>
        <c:lblOffset val="100"/>
        <c:noMultiLvlLbl val="0"/>
      </c:catAx>
      <c:valAx>
        <c:axId val="160423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44646"/>
        <c:axId val="5645073"/>
      </c:barChart>
      <c:catAx>
        <c:axId val="6744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5073"/>
        <c:crossesAt val="0"/>
        <c:auto val="1"/>
        <c:lblAlgn val="ctr"/>
        <c:lblOffset val="100"/>
        <c:noMultiLvlLbl val="0"/>
      </c:catAx>
      <c:valAx>
        <c:axId val="5645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446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38113"/>
        <c:axId val="94612607"/>
      </c:barChart>
      <c:catAx>
        <c:axId val="790381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12607"/>
        <c:crossesAt val="0"/>
        <c:auto val="1"/>
        <c:lblAlgn val="ctr"/>
        <c:lblOffset val="100"/>
        <c:noMultiLvlLbl val="0"/>
      </c:catAx>
      <c:valAx>
        <c:axId val="946126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81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