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400894"/>
        <c:axId val="70931065"/>
      </c:barChart>
      <c:catAx>
        <c:axId val="4640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31065"/>
        <c:crossesAt val="0"/>
        <c:auto val="1"/>
        <c:lblAlgn val="ctr"/>
        <c:lblOffset val="100"/>
        <c:noMultiLvlLbl val="0"/>
      </c:catAx>
      <c:valAx>
        <c:axId val="709310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00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067001"/>
        <c:axId val="42902417"/>
      </c:barChart>
      <c:catAx>
        <c:axId val="1406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02417"/>
        <c:crossesAt val="0"/>
        <c:auto val="1"/>
        <c:lblAlgn val="ctr"/>
        <c:lblOffset val="100"/>
        <c:noMultiLvlLbl val="0"/>
      </c:catAx>
      <c:valAx>
        <c:axId val="42902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67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13345"/>
        <c:axId val="57225937"/>
      </c:barChart>
      <c:catAx>
        <c:axId val="891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25937"/>
        <c:crossesAt val="0"/>
        <c:auto val="1"/>
        <c:lblAlgn val="ctr"/>
        <c:lblOffset val="100"/>
        <c:noMultiLvlLbl val="0"/>
      </c:catAx>
      <c:valAx>
        <c:axId val="57225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3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420303"/>
        <c:axId val="51633909"/>
      </c:barChart>
      <c:catAx>
        <c:axId val="1642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33909"/>
        <c:crossesAt val="0"/>
        <c:auto val="1"/>
        <c:lblAlgn val="ctr"/>
        <c:lblOffset val="100"/>
        <c:noMultiLvlLbl val="0"/>
      </c:catAx>
      <c:valAx>
        <c:axId val="51633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20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594250"/>
        <c:axId val="79897927"/>
      </c:barChart>
      <c:catAx>
        <c:axId val="4659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97927"/>
        <c:crossesAt val="0"/>
        <c:auto val="1"/>
        <c:lblAlgn val="ctr"/>
        <c:lblOffset val="100"/>
        <c:noMultiLvlLbl val="0"/>
      </c:catAx>
      <c:valAx>
        <c:axId val="798979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94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185409"/>
        <c:axId val="12670091"/>
      </c:barChart>
      <c:catAx>
        <c:axId val="9118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70091"/>
        <c:crossesAt val="0"/>
        <c:auto val="1"/>
        <c:lblAlgn val="ctr"/>
        <c:lblOffset val="100"/>
        <c:noMultiLvlLbl val="0"/>
      </c:catAx>
      <c:valAx>
        <c:axId val="126700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85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235517"/>
        <c:axId val="17291997"/>
      </c:barChart>
      <c:catAx>
        <c:axId val="312355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291997"/>
        <c:crossesAt val="0"/>
        <c:auto val="1"/>
        <c:lblAlgn val="ctr"/>
        <c:lblOffset val="100"/>
        <c:noMultiLvlLbl val="0"/>
      </c:catAx>
      <c:valAx>
        <c:axId val="172919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355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