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66925"/>
        <c:axId val="46293016"/>
      </c:barChart>
      <c:catAx>
        <c:axId val="416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93016"/>
        <c:crossesAt val="0"/>
        <c:auto val="1"/>
        <c:lblAlgn val="ctr"/>
        <c:lblOffset val="100"/>
        <c:noMultiLvlLbl val="0"/>
      </c:catAx>
      <c:valAx>
        <c:axId val="462930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6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171320"/>
        <c:axId val="10961402"/>
      </c:barChart>
      <c:catAx>
        <c:axId val="8517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1402"/>
        <c:crossesAt val="0"/>
        <c:auto val="1"/>
        <c:lblAlgn val="ctr"/>
        <c:lblOffset val="100"/>
        <c:noMultiLvlLbl val="0"/>
      </c:catAx>
      <c:valAx>
        <c:axId val="10961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71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784654"/>
        <c:axId val="61688615"/>
      </c:barChart>
      <c:catAx>
        <c:axId val="2478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88615"/>
        <c:crossesAt val="0"/>
        <c:auto val="1"/>
        <c:lblAlgn val="ctr"/>
        <c:lblOffset val="100"/>
        <c:noMultiLvlLbl val="0"/>
      </c:catAx>
      <c:valAx>
        <c:axId val="61688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84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643239"/>
        <c:axId val="32828124"/>
      </c:barChart>
      <c:catAx>
        <c:axId val="1364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28124"/>
        <c:crossesAt val="0"/>
        <c:auto val="1"/>
        <c:lblAlgn val="ctr"/>
        <c:lblOffset val="100"/>
        <c:noMultiLvlLbl val="0"/>
      </c:catAx>
      <c:valAx>
        <c:axId val="32828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3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805146"/>
        <c:axId val="61961148"/>
      </c:barChart>
      <c:catAx>
        <c:axId val="9580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1148"/>
        <c:crossesAt val="0"/>
        <c:auto val="1"/>
        <c:lblAlgn val="ctr"/>
        <c:lblOffset val="100"/>
        <c:noMultiLvlLbl val="0"/>
      </c:catAx>
      <c:valAx>
        <c:axId val="619611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5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539234"/>
        <c:axId val="41513335"/>
      </c:barChart>
      <c:catAx>
        <c:axId val="7153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3335"/>
        <c:crossesAt val="0"/>
        <c:auto val="1"/>
        <c:lblAlgn val="ctr"/>
        <c:lblOffset val="100"/>
        <c:noMultiLvlLbl val="0"/>
      </c:catAx>
      <c:valAx>
        <c:axId val="415133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39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192753"/>
        <c:axId val="61440407"/>
      </c:barChart>
      <c:catAx>
        <c:axId val="571927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440407"/>
        <c:crossesAt val="0"/>
        <c:auto val="1"/>
        <c:lblAlgn val="ctr"/>
        <c:lblOffset val="100"/>
        <c:noMultiLvlLbl val="0"/>
      </c:catAx>
      <c:valAx>
        <c:axId val="614404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27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