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910796"/>
        <c:axId val="183261"/>
      </c:barChart>
      <c:catAx>
        <c:axId val="5591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61"/>
        <c:crossesAt val="0"/>
        <c:auto val="1"/>
        <c:lblAlgn val="ctr"/>
        <c:lblOffset val="100"/>
        <c:noMultiLvlLbl val="0"/>
      </c:catAx>
      <c:valAx>
        <c:axId val="1832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0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794897"/>
        <c:axId val="3584900"/>
      </c:barChart>
      <c:catAx>
        <c:axId val="5479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900"/>
        <c:crossesAt val="0"/>
        <c:auto val="1"/>
        <c:lblAlgn val="ctr"/>
        <c:lblOffset val="100"/>
        <c:noMultiLvlLbl val="0"/>
      </c:catAx>
      <c:valAx>
        <c:axId val="3584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4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352024"/>
        <c:axId val="30321406"/>
      </c:barChart>
      <c:catAx>
        <c:axId val="7235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1406"/>
        <c:crossesAt val="0"/>
        <c:auto val="1"/>
        <c:lblAlgn val="ctr"/>
        <c:lblOffset val="100"/>
        <c:noMultiLvlLbl val="0"/>
      </c:catAx>
      <c:valAx>
        <c:axId val="30321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2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78199"/>
        <c:axId val="2559656"/>
      </c:barChart>
      <c:catAx>
        <c:axId val="8077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656"/>
        <c:crossesAt val="0"/>
        <c:auto val="1"/>
        <c:lblAlgn val="ctr"/>
        <c:lblOffset val="100"/>
        <c:noMultiLvlLbl val="0"/>
      </c:catAx>
      <c:valAx>
        <c:axId val="2559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8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597730"/>
        <c:axId val="680021"/>
      </c:barChart>
      <c:catAx>
        <c:axId val="1559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21"/>
        <c:crossesAt val="0"/>
        <c:auto val="1"/>
        <c:lblAlgn val="ctr"/>
        <c:lblOffset val="100"/>
        <c:noMultiLvlLbl val="0"/>
      </c:catAx>
      <c:valAx>
        <c:axId val="6800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7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434770"/>
        <c:axId val="3412400"/>
      </c:barChart>
      <c:catAx>
        <c:axId val="4543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400"/>
        <c:crossesAt val="0"/>
        <c:auto val="1"/>
        <c:lblAlgn val="ctr"/>
        <c:lblOffset val="100"/>
        <c:noMultiLvlLbl val="0"/>
      </c:catAx>
      <c:valAx>
        <c:axId val="34124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4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967252"/>
        <c:axId val="20371302"/>
      </c:barChart>
      <c:catAx>
        <c:axId val="33967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371302"/>
        <c:crossesAt val="0"/>
        <c:auto val="1"/>
        <c:lblAlgn val="ctr"/>
        <c:lblOffset val="100"/>
        <c:noMultiLvlLbl val="0"/>
      </c:catAx>
      <c:valAx>
        <c:axId val="203713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7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