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970135"/>
        <c:axId val="51771019"/>
      </c:barChart>
      <c:catAx>
        <c:axId val="1697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71019"/>
        <c:crossesAt val="0"/>
        <c:auto val="1"/>
        <c:lblAlgn val="ctr"/>
        <c:lblOffset val="100"/>
        <c:noMultiLvlLbl val="0"/>
      </c:catAx>
      <c:valAx>
        <c:axId val="517710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70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251453"/>
        <c:axId val="25775118"/>
      </c:barChart>
      <c:catAx>
        <c:axId val="4725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75118"/>
        <c:crossesAt val="0"/>
        <c:auto val="1"/>
        <c:lblAlgn val="ctr"/>
        <c:lblOffset val="100"/>
        <c:noMultiLvlLbl val="0"/>
      </c:catAx>
      <c:valAx>
        <c:axId val="25775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51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562455"/>
        <c:axId val="15067299"/>
      </c:barChart>
      <c:catAx>
        <c:axId val="9056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7299"/>
        <c:crossesAt val="0"/>
        <c:auto val="1"/>
        <c:lblAlgn val="ctr"/>
        <c:lblOffset val="100"/>
        <c:noMultiLvlLbl val="0"/>
      </c:catAx>
      <c:valAx>
        <c:axId val="15067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62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221258"/>
        <c:axId val="78938653"/>
      </c:barChart>
      <c:catAx>
        <c:axId val="8822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38653"/>
        <c:crossesAt val="0"/>
        <c:auto val="1"/>
        <c:lblAlgn val="ctr"/>
        <c:lblOffset val="100"/>
        <c:noMultiLvlLbl val="0"/>
      </c:catAx>
      <c:valAx>
        <c:axId val="78938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1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567075"/>
        <c:axId val="65269699"/>
      </c:barChart>
      <c:catAx>
        <c:axId val="9356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69699"/>
        <c:crossesAt val="0"/>
        <c:auto val="1"/>
        <c:lblAlgn val="ctr"/>
        <c:lblOffset val="100"/>
        <c:noMultiLvlLbl val="0"/>
      </c:catAx>
      <c:valAx>
        <c:axId val="652696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67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844132"/>
        <c:axId val="75926508"/>
      </c:barChart>
      <c:catAx>
        <c:axId val="7184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26508"/>
        <c:crossesAt val="0"/>
        <c:auto val="1"/>
        <c:lblAlgn val="ctr"/>
        <c:lblOffset val="100"/>
        <c:noMultiLvlLbl val="0"/>
      </c:catAx>
      <c:valAx>
        <c:axId val="759265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4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090428"/>
        <c:axId val="96210189"/>
      </c:barChart>
      <c:catAx>
        <c:axId val="580904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210189"/>
        <c:crossesAt val="0"/>
        <c:auto val="1"/>
        <c:lblAlgn val="ctr"/>
        <c:lblOffset val="100"/>
        <c:noMultiLvlLbl val="0"/>
      </c:catAx>
      <c:valAx>
        <c:axId val="962101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904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