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93878"/>
        <c:axId val="39708414"/>
      </c:barChart>
      <c:catAx>
        <c:axId val="4909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08414"/>
        <c:crossesAt val="0"/>
        <c:auto val="1"/>
        <c:lblAlgn val="ctr"/>
        <c:lblOffset val="100"/>
        <c:noMultiLvlLbl val="0"/>
      </c:catAx>
      <c:valAx>
        <c:axId val="397084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93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913864"/>
        <c:axId val="11407730"/>
      </c:barChart>
      <c:catAx>
        <c:axId val="5591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07730"/>
        <c:crossesAt val="0"/>
        <c:auto val="1"/>
        <c:lblAlgn val="ctr"/>
        <c:lblOffset val="100"/>
        <c:noMultiLvlLbl val="0"/>
      </c:catAx>
      <c:valAx>
        <c:axId val="11407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13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70052"/>
        <c:axId val="77238908"/>
      </c:barChart>
      <c:catAx>
        <c:axId val="7147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8908"/>
        <c:crossesAt val="0"/>
        <c:auto val="1"/>
        <c:lblAlgn val="ctr"/>
        <c:lblOffset val="100"/>
        <c:noMultiLvlLbl val="0"/>
      </c:catAx>
      <c:valAx>
        <c:axId val="77238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70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108193"/>
        <c:axId val="58724242"/>
      </c:barChart>
      <c:catAx>
        <c:axId val="5510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4242"/>
        <c:crossesAt val="0"/>
        <c:auto val="1"/>
        <c:lblAlgn val="ctr"/>
        <c:lblOffset val="100"/>
        <c:noMultiLvlLbl val="0"/>
      </c:catAx>
      <c:valAx>
        <c:axId val="58724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8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57568"/>
        <c:axId val="55926630"/>
      </c:barChart>
      <c:catAx>
        <c:axId val="25757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6630"/>
        <c:crossesAt val="0"/>
        <c:auto val="1"/>
        <c:lblAlgn val="ctr"/>
        <c:lblOffset val="100"/>
        <c:noMultiLvlLbl val="0"/>
      </c:catAx>
      <c:valAx>
        <c:axId val="559266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7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336855"/>
        <c:axId val="3408205"/>
      </c:barChart>
      <c:catAx>
        <c:axId val="4133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8205"/>
        <c:crossesAt val="0"/>
        <c:auto val="1"/>
        <c:lblAlgn val="ctr"/>
        <c:lblOffset val="100"/>
        <c:noMultiLvlLbl val="0"/>
      </c:catAx>
      <c:valAx>
        <c:axId val="34082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6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2689"/>
        <c:axId val="14888527"/>
      </c:barChart>
      <c:catAx>
        <c:axId val="4026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88527"/>
        <c:crossesAt val="0"/>
        <c:auto val="1"/>
        <c:lblAlgn val="ctr"/>
        <c:lblOffset val="100"/>
        <c:noMultiLvlLbl val="0"/>
      </c:catAx>
      <c:valAx>
        <c:axId val="148885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6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