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007005"/>
        <c:axId val="54324974"/>
      </c:barChart>
      <c:catAx>
        <c:axId val="4300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4974"/>
        <c:crossesAt val="0"/>
        <c:auto val="1"/>
        <c:lblAlgn val="ctr"/>
        <c:lblOffset val="100"/>
        <c:noMultiLvlLbl val="0"/>
      </c:catAx>
      <c:valAx>
        <c:axId val="54324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7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66331"/>
        <c:axId val="77208460"/>
      </c:barChart>
      <c:catAx>
        <c:axId val="1446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8460"/>
        <c:crossesAt val="0"/>
        <c:auto val="1"/>
        <c:lblAlgn val="ctr"/>
        <c:lblOffset val="100"/>
        <c:noMultiLvlLbl val="0"/>
      </c:catAx>
      <c:valAx>
        <c:axId val="77208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6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40898"/>
        <c:axId val="81210109"/>
      </c:barChart>
      <c:catAx>
        <c:axId val="1294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0109"/>
        <c:crossesAt val="0"/>
        <c:auto val="1"/>
        <c:lblAlgn val="ctr"/>
        <c:lblOffset val="100"/>
        <c:noMultiLvlLbl val="0"/>
      </c:catAx>
      <c:valAx>
        <c:axId val="81210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0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48426"/>
        <c:axId val="88201053"/>
      </c:barChart>
      <c:catAx>
        <c:axId val="7834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01053"/>
        <c:crossesAt val="0"/>
        <c:auto val="1"/>
        <c:lblAlgn val="ctr"/>
        <c:lblOffset val="100"/>
        <c:noMultiLvlLbl val="0"/>
      </c:catAx>
      <c:valAx>
        <c:axId val="88201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8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467432"/>
        <c:axId val="7677103"/>
      </c:barChart>
      <c:catAx>
        <c:axId val="2246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103"/>
        <c:crossesAt val="0"/>
        <c:auto val="1"/>
        <c:lblAlgn val="ctr"/>
        <c:lblOffset val="100"/>
        <c:noMultiLvlLbl val="0"/>
      </c:catAx>
      <c:valAx>
        <c:axId val="7677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7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353860"/>
        <c:axId val="79858939"/>
      </c:barChart>
      <c:catAx>
        <c:axId val="4735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8939"/>
        <c:crossesAt val="0"/>
        <c:auto val="1"/>
        <c:lblAlgn val="ctr"/>
        <c:lblOffset val="100"/>
        <c:noMultiLvlLbl val="0"/>
      </c:catAx>
      <c:valAx>
        <c:axId val="79858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179554"/>
        <c:axId val="11377598"/>
      </c:barChart>
      <c:catAx>
        <c:axId val="85179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77598"/>
        <c:crossesAt val="0"/>
        <c:auto val="1"/>
        <c:lblAlgn val="ctr"/>
        <c:lblOffset val="100"/>
        <c:noMultiLvlLbl val="0"/>
      </c:catAx>
      <c:valAx>
        <c:axId val="113775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9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