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385877"/>
        <c:axId val="54556536"/>
      </c:barChart>
      <c:catAx>
        <c:axId val="6438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56536"/>
        <c:crossesAt val="0"/>
        <c:auto val="1"/>
        <c:lblAlgn val="ctr"/>
        <c:lblOffset val="100"/>
        <c:noMultiLvlLbl val="0"/>
      </c:catAx>
      <c:valAx>
        <c:axId val="545565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85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534130"/>
        <c:axId val="80621889"/>
      </c:barChart>
      <c:catAx>
        <c:axId val="1053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21889"/>
        <c:crossesAt val="0"/>
        <c:auto val="1"/>
        <c:lblAlgn val="ctr"/>
        <c:lblOffset val="100"/>
        <c:noMultiLvlLbl val="0"/>
      </c:catAx>
      <c:valAx>
        <c:axId val="80621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34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499347"/>
        <c:axId val="39107767"/>
      </c:barChart>
      <c:catAx>
        <c:axId val="5849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07767"/>
        <c:crossesAt val="0"/>
        <c:auto val="1"/>
        <c:lblAlgn val="ctr"/>
        <c:lblOffset val="100"/>
        <c:noMultiLvlLbl val="0"/>
      </c:catAx>
      <c:valAx>
        <c:axId val="39107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99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695330"/>
        <c:axId val="21674199"/>
      </c:barChart>
      <c:catAx>
        <c:axId val="4969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74199"/>
        <c:crossesAt val="0"/>
        <c:auto val="1"/>
        <c:lblAlgn val="ctr"/>
        <c:lblOffset val="100"/>
        <c:noMultiLvlLbl val="0"/>
      </c:catAx>
      <c:valAx>
        <c:axId val="21674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95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209492"/>
        <c:axId val="46363235"/>
      </c:barChart>
      <c:catAx>
        <c:axId val="6220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63235"/>
        <c:crossesAt val="0"/>
        <c:auto val="1"/>
        <c:lblAlgn val="ctr"/>
        <c:lblOffset val="100"/>
        <c:noMultiLvlLbl val="0"/>
      </c:catAx>
      <c:valAx>
        <c:axId val="463632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09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908063"/>
        <c:axId val="5967427"/>
      </c:barChart>
      <c:catAx>
        <c:axId val="3390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7427"/>
        <c:crossesAt val="0"/>
        <c:auto val="1"/>
        <c:lblAlgn val="ctr"/>
        <c:lblOffset val="100"/>
        <c:noMultiLvlLbl val="0"/>
      </c:catAx>
      <c:valAx>
        <c:axId val="59674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08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382673"/>
        <c:axId val="68105620"/>
      </c:barChart>
      <c:catAx>
        <c:axId val="783826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105620"/>
        <c:crossesAt val="0"/>
        <c:auto val="1"/>
        <c:lblAlgn val="ctr"/>
        <c:lblOffset val="100"/>
        <c:noMultiLvlLbl val="0"/>
      </c:catAx>
      <c:valAx>
        <c:axId val="681056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826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