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8314"/>
        <c:axId val="49564838"/>
      </c:barChart>
      <c:catAx>
        <c:axId val="92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64838"/>
        <c:crossesAt val="0"/>
        <c:auto val="1"/>
        <c:lblAlgn val="ctr"/>
        <c:lblOffset val="100"/>
        <c:noMultiLvlLbl val="0"/>
      </c:catAx>
      <c:valAx>
        <c:axId val="495648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615605"/>
        <c:axId val="9176509"/>
      </c:barChart>
      <c:catAx>
        <c:axId val="5161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6509"/>
        <c:crossesAt val="0"/>
        <c:auto val="1"/>
        <c:lblAlgn val="ctr"/>
        <c:lblOffset val="100"/>
        <c:noMultiLvlLbl val="0"/>
      </c:catAx>
      <c:valAx>
        <c:axId val="9176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15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444177"/>
        <c:axId val="49201546"/>
      </c:barChart>
      <c:catAx>
        <c:axId val="1744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01546"/>
        <c:crossesAt val="0"/>
        <c:auto val="1"/>
        <c:lblAlgn val="ctr"/>
        <c:lblOffset val="100"/>
        <c:noMultiLvlLbl val="0"/>
      </c:catAx>
      <c:valAx>
        <c:axId val="492015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44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947218"/>
        <c:axId val="52146770"/>
      </c:barChart>
      <c:catAx>
        <c:axId val="8494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46770"/>
        <c:crossesAt val="0"/>
        <c:auto val="1"/>
        <c:lblAlgn val="ctr"/>
        <c:lblOffset val="100"/>
        <c:noMultiLvlLbl val="0"/>
      </c:catAx>
      <c:valAx>
        <c:axId val="52146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47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914292"/>
        <c:axId val="26462116"/>
      </c:barChart>
      <c:catAx>
        <c:axId val="8191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62116"/>
        <c:crossesAt val="0"/>
        <c:auto val="1"/>
        <c:lblAlgn val="ctr"/>
        <c:lblOffset val="100"/>
        <c:noMultiLvlLbl val="0"/>
      </c:catAx>
      <c:valAx>
        <c:axId val="264621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14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02498"/>
        <c:axId val="72712981"/>
      </c:barChart>
      <c:catAx>
        <c:axId val="250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12981"/>
        <c:crossesAt val="0"/>
        <c:auto val="1"/>
        <c:lblAlgn val="ctr"/>
        <c:lblOffset val="100"/>
        <c:noMultiLvlLbl val="0"/>
      </c:catAx>
      <c:valAx>
        <c:axId val="727129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2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158911"/>
        <c:axId val="37735669"/>
      </c:barChart>
      <c:catAx>
        <c:axId val="401589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735669"/>
        <c:crossesAt val="0"/>
        <c:auto val="1"/>
        <c:lblAlgn val="ctr"/>
        <c:lblOffset val="100"/>
        <c:noMultiLvlLbl val="0"/>
      </c:catAx>
      <c:valAx>
        <c:axId val="377356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589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