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184800"/>
        <c:axId val="25050428"/>
      </c:barChart>
      <c:catAx>
        <c:axId val="7118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0428"/>
        <c:crossesAt val="0"/>
        <c:auto val="1"/>
        <c:lblAlgn val="ctr"/>
        <c:lblOffset val="100"/>
        <c:noMultiLvlLbl val="0"/>
      </c:catAx>
      <c:valAx>
        <c:axId val="250504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4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98142"/>
        <c:axId val="5521782"/>
      </c:barChart>
      <c:catAx>
        <c:axId val="219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1782"/>
        <c:crossesAt val="0"/>
        <c:auto val="1"/>
        <c:lblAlgn val="ctr"/>
        <c:lblOffset val="100"/>
        <c:noMultiLvlLbl val="0"/>
      </c:catAx>
      <c:valAx>
        <c:axId val="5521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8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668854"/>
        <c:axId val="12428510"/>
      </c:barChart>
      <c:catAx>
        <c:axId val="8466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8510"/>
        <c:crossesAt val="0"/>
        <c:auto val="1"/>
        <c:lblAlgn val="ctr"/>
        <c:lblOffset val="100"/>
        <c:noMultiLvlLbl val="0"/>
      </c:catAx>
      <c:valAx>
        <c:axId val="12428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68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68239"/>
        <c:axId val="61610079"/>
      </c:barChart>
      <c:catAx>
        <c:axId val="8636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0079"/>
        <c:crossesAt val="0"/>
        <c:auto val="1"/>
        <c:lblAlgn val="ctr"/>
        <c:lblOffset val="100"/>
        <c:noMultiLvlLbl val="0"/>
      </c:catAx>
      <c:valAx>
        <c:axId val="61610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68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489425"/>
        <c:axId val="46252200"/>
      </c:barChart>
      <c:catAx>
        <c:axId val="4748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2200"/>
        <c:crossesAt val="0"/>
        <c:auto val="1"/>
        <c:lblAlgn val="ctr"/>
        <c:lblOffset val="100"/>
        <c:noMultiLvlLbl val="0"/>
      </c:catAx>
      <c:valAx>
        <c:axId val="462522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89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155308"/>
        <c:axId val="83970444"/>
      </c:barChart>
      <c:catAx>
        <c:axId val="6015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0444"/>
        <c:crossesAt val="0"/>
        <c:auto val="1"/>
        <c:lblAlgn val="ctr"/>
        <c:lblOffset val="100"/>
        <c:noMultiLvlLbl val="0"/>
      </c:catAx>
      <c:valAx>
        <c:axId val="839704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5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52018"/>
        <c:axId val="81773651"/>
      </c:barChart>
      <c:catAx>
        <c:axId val="53520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773651"/>
        <c:crossesAt val="0"/>
        <c:auto val="1"/>
        <c:lblAlgn val="ctr"/>
        <c:lblOffset val="100"/>
        <c:noMultiLvlLbl val="0"/>
      </c:catAx>
      <c:valAx>
        <c:axId val="817736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20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