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968236"/>
        <c:axId val="26973926"/>
      </c:barChart>
      <c:catAx>
        <c:axId val="79968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73926"/>
        <c:crossesAt val="0"/>
        <c:auto val="1"/>
        <c:lblAlgn val="ctr"/>
        <c:lblOffset val="100"/>
        <c:noMultiLvlLbl val="0"/>
      </c:catAx>
      <c:valAx>
        <c:axId val="269739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682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120677"/>
        <c:axId val="54416878"/>
      </c:barChart>
      <c:catAx>
        <c:axId val="90120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16878"/>
        <c:crossesAt val="0"/>
        <c:auto val="1"/>
        <c:lblAlgn val="ctr"/>
        <c:lblOffset val="100"/>
        <c:noMultiLvlLbl val="0"/>
      </c:catAx>
      <c:valAx>
        <c:axId val="544168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206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096514"/>
        <c:axId val="20235487"/>
      </c:barChart>
      <c:catAx>
        <c:axId val="51096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35487"/>
        <c:crossesAt val="0"/>
        <c:auto val="1"/>
        <c:lblAlgn val="ctr"/>
        <c:lblOffset val="100"/>
        <c:noMultiLvlLbl val="0"/>
      </c:catAx>
      <c:valAx>
        <c:axId val="202354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965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484826"/>
        <c:axId val="87805555"/>
      </c:barChart>
      <c:catAx>
        <c:axId val="23484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05555"/>
        <c:crossesAt val="0"/>
        <c:auto val="1"/>
        <c:lblAlgn val="ctr"/>
        <c:lblOffset val="100"/>
        <c:noMultiLvlLbl val="0"/>
      </c:catAx>
      <c:valAx>
        <c:axId val="878055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848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992991"/>
        <c:axId val="32683049"/>
      </c:barChart>
      <c:catAx>
        <c:axId val="41992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83049"/>
        <c:crossesAt val="0"/>
        <c:auto val="1"/>
        <c:lblAlgn val="ctr"/>
        <c:lblOffset val="100"/>
        <c:noMultiLvlLbl val="0"/>
      </c:catAx>
      <c:valAx>
        <c:axId val="326830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929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255277"/>
        <c:axId val="98298976"/>
      </c:barChart>
      <c:catAx>
        <c:axId val="54255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98976"/>
        <c:crossesAt val="0"/>
        <c:auto val="1"/>
        <c:lblAlgn val="ctr"/>
        <c:lblOffset val="100"/>
        <c:noMultiLvlLbl val="0"/>
      </c:catAx>
      <c:valAx>
        <c:axId val="982989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552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714495"/>
        <c:axId val="39381555"/>
      </c:barChart>
      <c:catAx>
        <c:axId val="997144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381555"/>
        <c:crossesAt val="0"/>
        <c:auto val="1"/>
        <c:lblAlgn val="ctr"/>
        <c:lblOffset val="100"/>
        <c:noMultiLvlLbl val="0"/>
      </c:catAx>
      <c:valAx>
        <c:axId val="393815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144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