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000442"/>
        <c:axId val="86793847"/>
      </c:barChart>
      <c:catAx>
        <c:axId val="2600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93847"/>
        <c:crossesAt val="0"/>
        <c:auto val="1"/>
        <c:lblAlgn val="ctr"/>
        <c:lblOffset val="100"/>
        <c:noMultiLvlLbl val="0"/>
      </c:catAx>
      <c:valAx>
        <c:axId val="867938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00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056626"/>
        <c:axId val="19403081"/>
      </c:barChart>
      <c:catAx>
        <c:axId val="6105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03081"/>
        <c:crossesAt val="0"/>
        <c:auto val="1"/>
        <c:lblAlgn val="ctr"/>
        <c:lblOffset val="100"/>
        <c:noMultiLvlLbl val="0"/>
      </c:catAx>
      <c:valAx>
        <c:axId val="194030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56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65310"/>
        <c:axId val="47645727"/>
      </c:barChart>
      <c:catAx>
        <c:axId val="906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45727"/>
        <c:crossesAt val="0"/>
        <c:auto val="1"/>
        <c:lblAlgn val="ctr"/>
        <c:lblOffset val="100"/>
        <c:noMultiLvlLbl val="0"/>
      </c:catAx>
      <c:valAx>
        <c:axId val="476457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5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492520"/>
        <c:axId val="48144308"/>
      </c:barChart>
      <c:catAx>
        <c:axId val="8349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44308"/>
        <c:crossesAt val="0"/>
        <c:auto val="1"/>
        <c:lblAlgn val="ctr"/>
        <c:lblOffset val="100"/>
        <c:noMultiLvlLbl val="0"/>
      </c:catAx>
      <c:valAx>
        <c:axId val="48144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92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775238"/>
        <c:axId val="5804833"/>
      </c:barChart>
      <c:catAx>
        <c:axId val="8077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4833"/>
        <c:crossesAt val="0"/>
        <c:auto val="1"/>
        <c:lblAlgn val="ctr"/>
        <c:lblOffset val="100"/>
        <c:noMultiLvlLbl val="0"/>
      </c:catAx>
      <c:valAx>
        <c:axId val="58048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75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704615"/>
        <c:axId val="96438893"/>
      </c:barChart>
      <c:catAx>
        <c:axId val="4270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38893"/>
        <c:crossesAt val="0"/>
        <c:auto val="1"/>
        <c:lblAlgn val="ctr"/>
        <c:lblOffset val="100"/>
        <c:noMultiLvlLbl val="0"/>
      </c:catAx>
      <c:valAx>
        <c:axId val="964388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04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796455"/>
        <c:axId val="34756971"/>
      </c:barChart>
      <c:catAx>
        <c:axId val="267964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756971"/>
        <c:crossesAt val="0"/>
        <c:auto val="1"/>
        <c:lblAlgn val="ctr"/>
        <c:lblOffset val="100"/>
        <c:noMultiLvlLbl val="0"/>
      </c:catAx>
      <c:valAx>
        <c:axId val="347569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964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