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172406"/>
        <c:axId val="46104789"/>
      </c:barChart>
      <c:catAx>
        <c:axId val="2917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04789"/>
        <c:crossesAt val="0"/>
        <c:auto val="1"/>
        <c:lblAlgn val="ctr"/>
        <c:lblOffset val="100"/>
        <c:noMultiLvlLbl val="0"/>
      </c:catAx>
      <c:valAx>
        <c:axId val="461047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72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027463"/>
        <c:axId val="69553680"/>
      </c:barChart>
      <c:catAx>
        <c:axId val="2702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53680"/>
        <c:crossesAt val="0"/>
        <c:auto val="1"/>
        <c:lblAlgn val="ctr"/>
        <c:lblOffset val="100"/>
        <c:noMultiLvlLbl val="0"/>
      </c:catAx>
      <c:valAx>
        <c:axId val="69553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27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770771"/>
        <c:axId val="46833121"/>
      </c:barChart>
      <c:catAx>
        <c:axId val="3377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33121"/>
        <c:crossesAt val="0"/>
        <c:auto val="1"/>
        <c:lblAlgn val="ctr"/>
        <c:lblOffset val="100"/>
        <c:noMultiLvlLbl val="0"/>
      </c:catAx>
      <c:valAx>
        <c:axId val="46833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70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806609"/>
        <c:axId val="74025277"/>
      </c:barChart>
      <c:catAx>
        <c:axId val="2480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25277"/>
        <c:crossesAt val="0"/>
        <c:auto val="1"/>
        <c:lblAlgn val="ctr"/>
        <c:lblOffset val="100"/>
        <c:noMultiLvlLbl val="0"/>
      </c:catAx>
      <c:valAx>
        <c:axId val="74025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06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471856"/>
        <c:axId val="91331342"/>
      </c:barChart>
      <c:catAx>
        <c:axId val="4447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1342"/>
        <c:crossesAt val="0"/>
        <c:auto val="1"/>
        <c:lblAlgn val="ctr"/>
        <c:lblOffset val="100"/>
        <c:noMultiLvlLbl val="0"/>
      </c:catAx>
      <c:valAx>
        <c:axId val="913313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71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89891"/>
        <c:axId val="96005724"/>
      </c:barChart>
      <c:catAx>
        <c:axId val="588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05724"/>
        <c:crossesAt val="0"/>
        <c:auto val="1"/>
        <c:lblAlgn val="ctr"/>
        <c:lblOffset val="100"/>
        <c:noMultiLvlLbl val="0"/>
      </c:catAx>
      <c:valAx>
        <c:axId val="960057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9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321961"/>
        <c:axId val="90762300"/>
      </c:barChart>
      <c:catAx>
        <c:axId val="963219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762300"/>
        <c:crossesAt val="0"/>
        <c:auto val="1"/>
        <c:lblAlgn val="ctr"/>
        <c:lblOffset val="100"/>
        <c:noMultiLvlLbl val="0"/>
      </c:catAx>
      <c:valAx>
        <c:axId val="907623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219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