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41987"/>
        <c:axId val="5829918"/>
      </c:barChart>
      <c:catAx>
        <c:axId val="3714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918"/>
        <c:crossesAt val="0"/>
        <c:auto val="1"/>
        <c:lblAlgn val="ctr"/>
        <c:lblOffset val="100"/>
        <c:noMultiLvlLbl val="0"/>
      </c:catAx>
      <c:valAx>
        <c:axId val="58299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41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72814"/>
        <c:axId val="21283087"/>
      </c:barChart>
      <c:catAx>
        <c:axId val="737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3087"/>
        <c:crossesAt val="0"/>
        <c:auto val="1"/>
        <c:lblAlgn val="ctr"/>
        <c:lblOffset val="100"/>
        <c:noMultiLvlLbl val="0"/>
      </c:catAx>
      <c:valAx>
        <c:axId val="21283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2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011973"/>
        <c:axId val="62727759"/>
      </c:barChart>
      <c:catAx>
        <c:axId val="7801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7759"/>
        <c:crossesAt val="0"/>
        <c:auto val="1"/>
        <c:lblAlgn val="ctr"/>
        <c:lblOffset val="100"/>
        <c:noMultiLvlLbl val="0"/>
      </c:catAx>
      <c:valAx>
        <c:axId val="62727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1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78218"/>
        <c:axId val="8483283"/>
      </c:barChart>
      <c:catAx>
        <c:axId val="1337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283"/>
        <c:crossesAt val="0"/>
        <c:auto val="1"/>
        <c:lblAlgn val="ctr"/>
        <c:lblOffset val="100"/>
        <c:noMultiLvlLbl val="0"/>
      </c:catAx>
      <c:valAx>
        <c:axId val="8483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95926"/>
        <c:axId val="99653368"/>
      </c:barChart>
      <c:catAx>
        <c:axId val="6889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3368"/>
        <c:crossesAt val="0"/>
        <c:auto val="1"/>
        <c:lblAlgn val="ctr"/>
        <c:lblOffset val="100"/>
        <c:noMultiLvlLbl val="0"/>
      </c:catAx>
      <c:valAx>
        <c:axId val="996533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5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777093"/>
        <c:axId val="95840312"/>
      </c:barChart>
      <c:catAx>
        <c:axId val="8977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0312"/>
        <c:crossesAt val="0"/>
        <c:auto val="1"/>
        <c:lblAlgn val="ctr"/>
        <c:lblOffset val="100"/>
        <c:noMultiLvlLbl val="0"/>
      </c:catAx>
      <c:valAx>
        <c:axId val="95840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7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734609"/>
        <c:axId val="22307211"/>
      </c:barChart>
      <c:catAx>
        <c:axId val="91734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307211"/>
        <c:crossesAt val="0"/>
        <c:auto val="1"/>
        <c:lblAlgn val="ctr"/>
        <c:lblOffset val="100"/>
        <c:noMultiLvlLbl val="0"/>
      </c:catAx>
      <c:valAx>
        <c:axId val="223072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34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