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748459"/>
        <c:axId val="36082434"/>
      </c:barChart>
      <c:catAx>
        <c:axId val="2674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82434"/>
        <c:crossesAt val="0"/>
        <c:auto val="1"/>
        <c:lblAlgn val="ctr"/>
        <c:lblOffset val="100"/>
        <c:noMultiLvlLbl val="0"/>
      </c:catAx>
      <c:valAx>
        <c:axId val="360824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8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332225"/>
        <c:axId val="83437339"/>
      </c:barChart>
      <c:catAx>
        <c:axId val="2633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7339"/>
        <c:crossesAt val="0"/>
        <c:auto val="1"/>
        <c:lblAlgn val="ctr"/>
        <c:lblOffset val="100"/>
        <c:noMultiLvlLbl val="0"/>
      </c:catAx>
      <c:valAx>
        <c:axId val="83437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2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496942"/>
        <c:axId val="70727316"/>
      </c:barChart>
      <c:catAx>
        <c:axId val="7049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27316"/>
        <c:crossesAt val="0"/>
        <c:auto val="1"/>
        <c:lblAlgn val="ctr"/>
        <c:lblOffset val="100"/>
        <c:noMultiLvlLbl val="0"/>
      </c:catAx>
      <c:valAx>
        <c:axId val="70727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6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15654"/>
        <c:axId val="92646902"/>
      </c:barChart>
      <c:catAx>
        <c:axId val="831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46902"/>
        <c:crossesAt val="0"/>
        <c:auto val="1"/>
        <c:lblAlgn val="ctr"/>
        <c:lblOffset val="100"/>
        <c:noMultiLvlLbl val="0"/>
      </c:catAx>
      <c:valAx>
        <c:axId val="92646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5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867910"/>
        <c:axId val="57348581"/>
      </c:barChart>
      <c:catAx>
        <c:axId val="8886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48581"/>
        <c:crossesAt val="0"/>
        <c:auto val="1"/>
        <c:lblAlgn val="ctr"/>
        <c:lblOffset val="100"/>
        <c:noMultiLvlLbl val="0"/>
      </c:catAx>
      <c:valAx>
        <c:axId val="573485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7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034193"/>
        <c:axId val="80840001"/>
      </c:barChart>
      <c:catAx>
        <c:axId val="1203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0001"/>
        <c:crossesAt val="0"/>
        <c:auto val="1"/>
        <c:lblAlgn val="ctr"/>
        <c:lblOffset val="100"/>
        <c:noMultiLvlLbl val="0"/>
      </c:catAx>
      <c:valAx>
        <c:axId val="808400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34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901952"/>
        <c:axId val="2114717"/>
      </c:barChart>
      <c:catAx>
        <c:axId val="509019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14717"/>
        <c:crossesAt val="0"/>
        <c:auto val="1"/>
        <c:lblAlgn val="ctr"/>
        <c:lblOffset val="100"/>
        <c:noMultiLvlLbl val="0"/>
      </c:catAx>
      <c:valAx>
        <c:axId val="21147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019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