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007963"/>
        <c:axId val="51360553"/>
      </c:barChart>
      <c:catAx>
        <c:axId val="70007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60553"/>
        <c:crossesAt val="0"/>
        <c:auto val="1"/>
        <c:lblAlgn val="ctr"/>
        <c:lblOffset val="100"/>
        <c:noMultiLvlLbl val="0"/>
      </c:catAx>
      <c:valAx>
        <c:axId val="5136055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079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8358496"/>
        <c:axId val="55324285"/>
      </c:barChart>
      <c:catAx>
        <c:axId val="58358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24285"/>
        <c:crossesAt val="0"/>
        <c:auto val="1"/>
        <c:lblAlgn val="ctr"/>
        <c:lblOffset val="100"/>
        <c:noMultiLvlLbl val="0"/>
      </c:catAx>
      <c:valAx>
        <c:axId val="553242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584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4553313"/>
        <c:axId val="80792919"/>
      </c:barChart>
      <c:catAx>
        <c:axId val="14553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92919"/>
        <c:crossesAt val="0"/>
        <c:auto val="1"/>
        <c:lblAlgn val="ctr"/>
        <c:lblOffset val="100"/>
        <c:noMultiLvlLbl val="0"/>
      </c:catAx>
      <c:valAx>
        <c:axId val="807929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533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9394903"/>
        <c:axId val="7351392"/>
      </c:barChart>
      <c:catAx>
        <c:axId val="59394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1392"/>
        <c:crossesAt val="0"/>
        <c:auto val="1"/>
        <c:lblAlgn val="ctr"/>
        <c:lblOffset val="100"/>
        <c:noMultiLvlLbl val="0"/>
      </c:catAx>
      <c:valAx>
        <c:axId val="73513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949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3658335"/>
        <c:axId val="12924417"/>
      </c:barChart>
      <c:catAx>
        <c:axId val="73658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24417"/>
        <c:crossesAt val="0"/>
        <c:auto val="1"/>
        <c:lblAlgn val="ctr"/>
        <c:lblOffset val="100"/>
        <c:noMultiLvlLbl val="0"/>
      </c:catAx>
      <c:valAx>
        <c:axId val="1292441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583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5471522"/>
        <c:axId val="99406912"/>
      </c:barChart>
      <c:catAx>
        <c:axId val="45471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06912"/>
        <c:crossesAt val="0"/>
        <c:auto val="1"/>
        <c:lblAlgn val="ctr"/>
        <c:lblOffset val="100"/>
        <c:noMultiLvlLbl val="0"/>
      </c:catAx>
      <c:valAx>
        <c:axId val="9940691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715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485303"/>
        <c:axId val="99661669"/>
      </c:barChart>
      <c:catAx>
        <c:axId val="6848530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9661669"/>
        <c:crossesAt val="0"/>
        <c:auto val="1"/>
        <c:lblAlgn val="ctr"/>
        <c:lblOffset val="100"/>
        <c:noMultiLvlLbl val="0"/>
      </c:catAx>
      <c:valAx>
        <c:axId val="9966166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853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