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33520"/>
        <c:axId val="31508315"/>
      </c:barChart>
      <c:catAx>
        <c:axId val="4753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8315"/>
        <c:crossesAt val="0"/>
        <c:auto val="1"/>
        <c:lblAlgn val="ctr"/>
        <c:lblOffset val="100"/>
        <c:noMultiLvlLbl val="0"/>
      </c:catAx>
      <c:valAx>
        <c:axId val="315083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3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853152"/>
        <c:axId val="9514125"/>
      </c:barChart>
      <c:catAx>
        <c:axId val="7485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125"/>
        <c:crossesAt val="0"/>
        <c:auto val="1"/>
        <c:lblAlgn val="ctr"/>
        <c:lblOffset val="100"/>
        <c:noMultiLvlLbl val="0"/>
      </c:catAx>
      <c:valAx>
        <c:axId val="9514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3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10075"/>
        <c:axId val="77969410"/>
      </c:barChart>
      <c:catAx>
        <c:axId val="3551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9410"/>
        <c:crossesAt val="0"/>
        <c:auto val="1"/>
        <c:lblAlgn val="ctr"/>
        <c:lblOffset val="100"/>
        <c:noMultiLvlLbl val="0"/>
      </c:catAx>
      <c:valAx>
        <c:axId val="77969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0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32759"/>
        <c:axId val="92095678"/>
      </c:barChart>
      <c:catAx>
        <c:axId val="9123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5678"/>
        <c:crossesAt val="0"/>
        <c:auto val="1"/>
        <c:lblAlgn val="ctr"/>
        <c:lblOffset val="100"/>
        <c:noMultiLvlLbl val="0"/>
      </c:catAx>
      <c:valAx>
        <c:axId val="92095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2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894553"/>
        <c:axId val="63251179"/>
      </c:barChart>
      <c:catAx>
        <c:axId val="5889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1179"/>
        <c:crossesAt val="0"/>
        <c:auto val="1"/>
        <c:lblAlgn val="ctr"/>
        <c:lblOffset val="100"/>
        <c:noMultiLvlLbl val="0"/>
      </c:catAx>
      <c:valAx>
        <c:axId val="632511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4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46173"/>
        <c:axId val="14657815"/>
      </c:barChart>
      <c:catAx>
        <c:axId val="7414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7815"/>
        <c:crossesAt val="0"/>
        <c:auto val="1"/>
        <c:lblAlgn val="ctr"/>
        <c:lblOffset val="100"/>
        <c:noMultiLvlLbl val="0"/>
      </c:catAx>
      <c:valAx>
        <c:axId val="146578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6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700078"/>
        <c:axId val="47195386"/>
      </c:barChart>
      <c:catAx>
        <c:axId val="717000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95386"/>
        <c:crossesAt val="0"/>
        <c:auto val="1"/>
        <c:lblAlgn val="ctr"/>
        <c:lblOffset val="100"/>
        <c:noMultiLvlLbl val="0"/>
      </c:catAx>
      <c:valAx>
        <c:axId val="471953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00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