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727022"/>
        <c:axId val="2114134"/>
      </c:barChart>
      <c:catAx>
        <c:axId val="4872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4134"/>
        <c:crossesAt val="0"/>
        <c:auto val="1"/>
        <c:lblAlgn val="ctr"/>
        <c:lblOffset val="100"/>
        <c:noMultiLvlLbl val="0"/>
      </c:catAx>
      <c:valAx>
        <c:axId val="21141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27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639988"/>
        <c:axId val="97380073"/>
      </c:barChart>
      <c:catAx>
        <c:axId val="9363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80073"/>
        <c:crossesAt val="0"/>
        <c:auto val="1"/>
        <c:lblAlgn val="ctr"/>
        <c:lblOffset val="100"/>
        <c:noMultiLvlLbl val="0"/>
      </c:catAx>
      <c:valAx>
        <c:axId val="97380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39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90679"/>
        <c:axId val="46038375"/>
      </c:barChart>
      <c:catAx>
        <c:axId val="259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38375"/>
        <c:crossesAt val="0"/>
        <c:auto val="1"/>
        <c:lblAlgn val="ctr"/>
        <c:lblOffset val="100"/>
        <c:noMultiLvlLbl val="0"/>
      </c:catAx>
      <c:valAx>
        <c:axId val="46038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0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818989"/>
        <c:axId val="19853906"/>
      </c:barChart>
      <c:catAx>
        <c:axId val="3581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53906"/>
        <c:crossesAt val="0"/>
        <c:auto val="1"/>
        <c:lblAlgn val="ctr"/>
        <c:lblOffset val="100"/>
        <c:noMultiLvlLbl val="0"/>
      </c:catAx>
      <c:valAx>
        <c:axId val="19853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18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11006"/>
        <c:axId val="93647325"/>
      </c:barChart>
      <c:catAx>
        <c:axId val="201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47325"/>
        <c:crossesAt val="0"/>
        <c:auto val="1"/>
        <c:lblAlgn val="ctr"/>
        <c:lblOffset val="100"/>
        <c:noMultiLvlLbl val="0"/>
      </c:catAx>
      <c:valAx>
        <c:axId val="936473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1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798571"/>
        <c:axId val="96009830"/>
      </c:barChart>
      <c:catAx>
        <c:axId val="8479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09830"/>
        <c:crossesAt val="0"/>
        <c:auto val="1"/>
        <c:lblAlgn val="ctr"/>
        <c:lblOffset val="100"/>
        <c:noMultiLvlLbl val="0"/>
      </c:catAx>
      <c:valAx>
        <c:axId val="960098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98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397066"/>
        <c:axId val="19833805"/>
      </c:barChart>
      <c:catAx>
        <c:axId val="463970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833805"/>
        <c:crossesAt val="0"/>
        <c:auto val="1"/>
        <c:lblAlgn val="ctr"/>
        <c:lblOffset val="100"/>
        <c:noMultiLvlLbl val="0"/>
      </c:catAx>
      <c:valAx>
        <c:axId val="198338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970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