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928348"/>
        <c:axId val="21724584"/>
      </c:barChart>
      <c:catAx>
        <c:axId val="1092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4584"/>
        <c:crossesAt val="0"/>
        <c:auto val="1"/>
        <c:lblAlgn val="ctr"/>
        <c:lblOffset val="100"/>
        <c:noMultiLvlLbl val="0"/>
      </c:catAx>
      <c:valAx>
        <c:axId val="217245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8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98348"/>
        <c:axId val="52783478"/>
      </c:barChart>
      <c:catAx>
        <c:axId val="2219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3478"/>
        <c:crossesAt val="0"/>
        <c:auto val="1"/>
        <c:lblAlgn val="ctr"/>
        <c:lblOffset val="100"/>
        <c:noMultiLvlLbl val="0"/>
      </c:catAx>
      <c:valAx>
        <c:axId val="52783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8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41177"/>
        <c:axId val="78535298"/>
      </c:barChart>
      <c:catAx>
        <c:axId val="624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5298"/>
        <c:crossesAt val="0"/>
        <c:auto val="1"/>
        <c:lblAlgn val="ctr"/>
        <c:lblOffset val="100"/>
        <c:noMultiLvlLbl val="0"/>
      </c:catAx>
      <c:valAx>
        <c:axId val="78535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037863"/>
        <c:axId val="56608320"/>
      </c:barChart>
      <c:catAx>
        <c:axId val="9103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08320"/>
        <c:crossesAt val="0"/>
        <c:auto val="1"/>
        <c:lblAlgn val="ctr"/>
        <c:lblOffset val="100"/>
        <c:noMultiLvlLbl val="0"/>
      </c:catAx>
      <c:valAx>
        <c:axId val="56608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7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53018"/>
        <c:axId val="17114828"/>
      </c:barChart>
      <c:catAx>
        <c:axId val="3225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14828"/>
        <c:crossesAt val="0"/>
        <c:auto val="1"/>
        <c:lblAlgn val="ctr"/>
        <c:lblOffset val="100"/>
        <c:noMultiLvlLbl val="0"/>
      </c:catAx>
      <c:valAx>
        <c:axId val="171148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3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496009"/>
        <c:axId val="73734620"/>
      </c:barChart>
      <c:catAx>
        <c:axId val="9749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4620"/>
        <c:crossesAt val="0"/>
        <c:auto val="1"/>
        <c:lblAlgn val="ctr"/>
        <c:lblOffset val="100"/>
        <c:noMultiLvlLbl val="0"/>
      </c:catAx>
      <c:valAx>
        <c:axId val="737346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6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84781"/>
        <c:axId val="39558098"/>
      </c:barChart>
      <c:catAx>
        <c:axId val="8684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558098"/>
        <c:crossesAt val="0"/>
        <c:auto val="1"/>
        <c:lblAlgn val="ctr"/>
        <c:lblOffset val="100"/>
        <c:noMultiLvlLbl val="0"/>
      </c:catAx>
      <c:valAx>
        <c:axId val="395580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